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
  </bookViews>
  <sheets>
    <sheet name="Comms" sheetId="1" state="visible" r:id="rId2"/>
    <sheet name="Techs" sheetId="2" state="visible" r:id="rId3"/>
    <sheet name="LoadCurve" sheetId="3" state="visible" r:id="rId4"/>
  </sheets>
  <externalReferences>
    <externalReference r:id="rId5"/>
  </externalReferences>
  <definedNames>
    <definedName function="false" hidden="false" name="FID_1" vbProcedure="false">[1]AGR_Fuels!$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Csets declarations are inherited until the next one is encountered.
Allowed Cset:
NRG (Energy)
ENV (Emission)
DEM (Demand)
MAT (Material)
</t>
        </r>
      </text>
      <mc:AlternateContent>
        <mc:Choice Requires="v2">
          <commentPr autoFill="true" autoScale="false" colHidden="false" locked="false" rowHidden="false" textHAlign="justify" textVAlign="top">
            <anchor moveWithCells="false" sizeWithCells="false">
              <xdr:from>
                <xdr:col>3</xdr:col>
                <xdr:colOff>8</xdr:colOff>
                <xdr:row>9</xdr:row>
                <xdr:rowOff>6</xdr:rowOff>
              </xdr:from>
              <xdr:to>
                <xdr:col>4</xdr:col>
                <xdr:colOff>44</xdr:colOff>
                <xdr:row>19</xdr:row>
                <xdr:rowOff>3</xdr:rowOff>
              </xdr:to>
            </anchor>
          </commentPr>
        </mc:Choice>
        <mc:Fallback/>
      </mc:AlternateContent>
    </comment>
  </commentList>
</comments>
</file>

<file path=xl/sharedStrings.xml><?xml version="1.0" encoding="utf-8"?>
<sst xmlns="http://schemas.openxmlformats.org/spreadsheetml/2006/main" count="240" uniqueCount="146">
  <si>
    <t xml:space="preserve">Demand - five demands for the five illustrative technology alternatives</t>
  </si>
  <si>
    <t xml:space="preserve">~FI_Comm</t>
  </si>
  <si>
    <t xml:space="preserve">Csets</t>
  </si>
  <si>
    <t xml:space="preserve">CommName</t>
  </si>
  <si>
    <t xml:space="preserve">CommDesc</t>
  </si>
  <si>
    <t xml:space="preserve">Unit</t>
  </si>
  <si>
    <t xml:space="preserve">LimType</t>
  </si>
  <si>
    <t xml:space="preserve">CTSLvl</t>
  </si>
  <si>
    <t xml:space="preserve">PeakTS</t>
  </si>
  <si>
    <t xml:space="preserve">Ctype</t>
  </si>
  <si>
    <t xml:space="preserve">DEM</t>
  </si>
  <si>
    <t xml:space="preserve">CARpkm1-D</t>
  </si>
  <si>
    <t xml:space="preserve">Car Demand 1 - DAYNITE level</t>
  </si>
  <si>
    <t xml:space="preserve">MPKms</t>
  </si>
  <si>
    <t xml:space="preserve">DAYNITE</t>
  </si>
  <si>
    <t xml:space="preserve">CARpkm2-D</t>
  </si>
  <si>
    <t xml:space="preserve">Car Demand 2 - DAYNITE level</t>
  </si>
  <si>
    <t xml:space="preserve">CARpkm1-A</t>
  </si>
  <si>
    <t xml:space="preserve">Car Demand 1 - ANNUAL level</t>
  </si>
  <si>
    <t xml:space="preserve">ANNUAL</t>
  </si>
  <si>
    <t xml:space="preserve">CARpkm2-A</t>
  </si>
  <si>
    <t xml:space="preserve">Car Demand 2 - ANNUAL level</t>
  </si>
  <si>
    <t xml:space="preserve">CARpkm3-A</t>
  </si>
  <si>
    <t xml:space="preserve">Car Demand 3 - ANNUAL level</t>
  </si>
  <si>
    <t xml:space="preserve">NRG</t>
  </si>
  <si>
    <t xml:space="preserve">ELC</t>
  </si>
  <si>
    <t xml:space="preserve">Electricity</t>
  </si>
  <si>
    <t xml:space="preserve">PJ</t>
  </si>
  <si>
    <t xml:space="preserve">I-WE-D01</t>
  </si>
  <si>
    <t xml:space="preserve">GSL</t>
  </si>
  <si>
    <t xml:space="preserve">OILGSLASDA</t>
  </si>
  <si>
    <t xml:space="preserve">FIN</t>
  </si>
  <si>
    <t xml:space="preserve">G-ELCSEAS</t>
  </si>
  <si>
    <t xml:space="preserve">Seasonal electricity</t>
  </si>
  <si>
    <t xml:space="preserve">N</t>
  </si>
  <si>
    <t xml:space="preserve">SEASON</t>
  </si>
  <si>
    <t xml:space="preserve">~FI_T</t>
  </si>
  <si>
    <t xml:space="preserve">DEMAND</t>
  </si>
  <si>
    <t xml:space="preserve">IMPORT</t>
  </si>
  <si>
    <t xml:space="preserve">TechName</t>
  </si>
  <si>
    <t xml:space="preserve">TechDesc</t>
  </si>
  <si>
    <t xml:space="preserve">Comm-OUT</t>
  </si>
  <si>
    <t xml:space="preserve">COST</t>
  </si>
  <si>
    <t xml:space="preserve">COST~I-WE-D08</t>
  </si>
  <si>
    <t xml:space="preserve">COST~I-WD-D08</t>
  </si>
  <si>
    <t xml:space="preserve">COST~W-WE-D08</t>
  </si>
  <si>
    <t xml:space="preserve">COST~S-WD-D02</t>
  </si>
  <si>
    <t xml:space="preserve">COST~S-WD-D01</t>
  </si>
  <si>
    <t xml:space="preserve">IMPELC</t>
  </si>
  <si>
    <t xml:space="preserve">Elc import</t>
  </si>
  <si>
    <t xml:space="preserve">IMPGSL</t>
  </si>
  <si>
    <t xml:space="preserve">GSL import</t>
  </si>
  <si>
    <t xml:space="preserve">Car Processes - five alternatives, of which the first four are equivalent</t>
  </si>
  <si>
    <t xml:space="preserve">*TechDesc</t>
  </si>
  <si>
    <t xml:space="preserve">Comm-IN</t>
  </si>
  <si>
    <t xml:space="preserve">Comm-IN-A</t>
  </si>
  <si>
    <t xml:space="preserve">CommGrp</t>
  </si>
  <si>
    <t xml:space="preserve">\I: CEFF</t>
  </si>
  <si>
    <t xml:space="preserve">CEFF</t>
  </si>
  <si>
    <t xml:space="preserve">Cap2Act</t>
  </si>
  <si>
    <t xml:space="preserve">ACTFLO</t>
  </si>
  <si>
    <t xml:space="preserve">NCAP_AFC~ANNUAL</t>
  </si>
  <si>
    <t xml:space="preserve">NCAP_AFC~DAYNITE</t>
  </si>
  <si>
    <t xml:space="preserve">AFA</t>
  </si>
  <si>
    <t xml:space="preserve">AF</t>
  </si>
  <si>
    <t xml:space="preserve">Life</t>
  </si>
  <si>
    <t xml:space="preserve">INVCOST</t>
  </si>
  <si>
    <t xml:space="preserve">FLO_SHAR~UP~G-ELCSEAS</t>
  </si>
  <si>
    <t xml:space="preserve">*</t>
  </si>
  <si>
    <t xml:space="preserve">MKms/PJ</t>
  </si>
  <si>
    <t xml:space="preserve">stock/demand</t>
  </si>
  <si>
    <t xml:space="preserve">Passenger/Car</t>
  </si>
  <si>
    <t xml:space="preserve">Max Ann Km</t>
  </si>
  <si>
    <t xml:space="preserve">Years</t>
  </si>
  <si>
    <t xml:space="preserve">NSTCAR technology, DAYNITE-DAYNITE</t>
  </si>
  <si>
    <t xml:space="preserve">STGCAR-DD</t>
  </si>
  <si>
    <t xml:space="preserve">STGCAR technology, DAYNITE-DAYNITE</t>
  </si>
  <si>
    <t xml:space="preserve">NSTCAR-DA</t>
  </si>
  <si>
    <t xml:space="preserve">NSTCAR technology, DAYNITE-ANNUAL</t>
  </si>
  <si>
    <t xml:space="preserve">STDCAR-DA</t>
  </si>
  <si>
    <t xml:space="preserve">STDCAR technology, ANNUAL-ANNUAL</t>
  </si>
  <si>
    <t xml:space="preserve">STDCAR+DA</t>
  </si>
  <si>
    <t xml:space="preserve">~FI_Process</t>
  </si>
  <si>
    <t xml:space="preserve">Sets</t>
  </si>
  <si>
    <t xml:space="preserve">Tact</t>
  </si>
  <si>
    <t xml:space="preserve">Tcap</t>
  </si>
  <si>
    <t xml:space="preserve">Tslvl</t>
  </si>
  <si>
    <t xml:space="preserve">PrimaryCG</t>
  </si>
  <si>
    <t xml:space="preserve">Vintage</t>
  </si>
  <si>
    <t xml:space="preserve">IMP</t>
  </si>
  <si>
    <t xml:space="preserve">NO</t>
  </si>
  <si>
    <t xml:space="preserve">DMD,NST</t>
  </si>
  <si>
    <t xml:space="preserve">NSTCAR-DD</t>
  </si>
  <si>
    <t xml:space="preserve">MVKms</t>
  </si>
  <si>
    <t xml:space="preserve">000units</t>
  </si>
  <si>
    <t xml:space="preserve">DMD,STG</t>
  </si>
  <si>
    <t xml:space="preserve">G-CAR2ELC</t>
  </si>
  <si>
    <t xml:space="preserve">STDCAR technology, ANNUAL+ANNUAL</t>
  </si>
  <si>
    <t xml:space="preserve">~FI_T:COM_FR</t>
  </si>
  <si>
    <t xml:space="preserve">I-WE-D08</t>
  </si>
  <si>
    <t xml:space="preserve">I-WE-D07</t>
  </si>
  <si>
    <t xml:space="preserve">I-WE-D06</t>
  </si>
  <si>
    <t xml:space="preserve">I-WE-D05</t>
  </si>
  <si>
    <t xml:space="preserve">I-WE-D04</t>
  </si>
  <si>
    <t xml:space="preserve">I-WE-D03</t>
  </si>
  <si>
    <t xml:space="preserve">I-WE-D02</t>
  </si>
  <si>
    <t xml:space="preserve">I-WD-D08</t>
  </si>
  <si>
    <t xml:space="preserve">I-WD-D07</t>
  </si>
  <si>
    <t xml:space="preserve">I-WD-D06</t>
  </si>
  <si>
    <t xml:space="preserve">I-WD-D05</t>
  </si>
  <si>
    <t xml:space="preserve">I-WD-D04</t>
  </si>
  <si>
    <t xml:space="preserve">I-WD-D03</t>
  </si>
  <si>
    <t xml:space="preserve">I-WD-D02</t>
  </si>
  <si>
    <t xml:space="preserve">I-WD-D01</t>
  </si>
  <si>
    <t xml:space="preserve">W-WE-D08</t>
  </si>
  <si>
    <t xml:space="preserve">W-WE-D07</t>
  </si>
  <si>
    <t xml:space="preserve">W-WE-D06</t>
  </si>
  <si>
    <t xml:space="preserve">W-WE-D05</t>
  </si>
  <si>
    <t xml:space="preserve">W-WE-D04</t>
  </si>
  <si>
    <t xml:space="preserve">W-WE-D03</t>
  </si>
  <si>
    <t xml:space="preserve">W-WE-D02</t>
  </si>
  <si>
    <t xml:space="preserve">W-WE-D01</t>
  </si>
  <si>
    <t xml:space="preserve">W-WD-D08</t>
  </si>
  <si>
    <t xml:space="preserve">W-WD-D07</t>
  </si>
  <si>
    <t xml:space="preserve">W-WD-D06</t>
  </si>
  <si>
    <t xml:space="preserve">W-WD-D05</t>
  </si>
  <si>
    <t xml:space="preserve">W-WD-D04</t>
  </si>
  <si>
    <t xml:space="preserve">W-WD-D03</t>
  </si>
  <si>
    <t xml:space="preserve">W-WD-D02</t>
  </si>
  <si>
    <t xml:space="preserve">W-WD-D01</t>
  </si>
  <si>
    <t xml:space="preserve">S-WE-D08</t>
  </si>
  <si>
    <t xml:space="preserve">S-WE-D07</t>
  </si>
  <si>
    <t xml:space="preserve">S-WE-D06</t>
  </si>
  <si>
    <t xml:space="preserve">S-WE-D05</t>
  </si>
  <si>
    <t xml:space="preserve">S-WE-D04</t>
  </si>
  <si>
    <t xml:space="preserve">S-WE-D03</t>
  </si>
  <si>
    <t xml:space="preserve">S-WE-D02</t>
  </si>
  <si>
    <t xml:space="preserve">S-WE-D01</t>
  </si>
  <si>
    <t xml:space="preserve">S-WD-D08</t>
  </si>
  <si>
    <t xml:space="preserve">S-WD-D07</t>
  </si>
  <si>
    <t xml:space="preserve">S-WD-D06</t>
  </si>
  <si>
    <t xml:space="preserve">S-WD-D05</t>
  </si>
  <si>
    <t xml:space="preserve">S-WD-D04</t>
  </si>
  <si>
    <t xml:space="preserve">S-WD-D03</t>
  </si>
  <si>
    <t xml:space="preserve">S-WD-D02</t>
  </si>
  <si>
    <t xml:space="preserve">S-WD-D01</t>
  </si>
</sst>
</file>

<file path=xl/styles.xml><?xml version="1.0" encoding="utf-8"?>
<styleSheet xmlns="http://schemas.openxmlformats.org/spreadsheetml/2006/main">
  <numFmts count="10">
    <numFmt numFmtId="164" formatCode="General"/>
    <numFmt numFmtId="165" formatCode="_(* #,##0.00_);_(* \(#,##0.00\);_(* \-??_);_(@_)"/>
    <numFmt numFmtId="166" formatCode="_ * #,##0.00_ ;_ * \-#,##0.00_ ;_ * \-??_ ;_ @_ "/>
    <numFmt numFmtId="167" formatCode="_-[$€-2]* #,##0.00_-;\-[$€-2]* #,##0.00_-;_-[$€-2]* \-??_-"/>
    <numFmt numFmtId="168" formatCode="0.00E+00"/>
    <numFmt numFmtId="169" formatCode="0%"/>
    <numFmt numFmtId="170" formatCode="@"/>
    <numFmt numFmtId="171" formatCode="0"/>
    <numFmt numFmtId="172" formatCode="General"/>
    <numFmt numFmtId="173" formatCode="0.0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BEBEBE"/>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8C3C3C"/>
      <name val="Calibri"/>
      <family val="2"/>
    </font>
    <font>
      <b val="true"/>
      <sz val="11"/>
      <color rgb="FF000000"/>
      <name val="Calibri"/>
      <family val="2"/>
    </font>
    <font>
      <i val="true"/>
      <sz val="11"/>
      <color rgb="FF808080"/>
      <name val="Calibri"/>
      <family val="2"/>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993366"/>
      <name val="Calibri"/>
      <family val="2"/>
    </font>
    <font>
      <sz val="11"/>
      <color rgb="FF993300"/>
      <name val="Calibri"/>
      <family val="2"/>
    </font>
    <font>
      <sz val="10"/>
      <name val="Courier New"/>
      <family val="3"/>
    </font>
    <font>
      <b val="true"/>
      <sz val="11"/>
      <color rgb="FF9999FF"/>
      <name val="Calibri"/>
      <family val="2"/>
    </font>
    <font>
      <b val="true"/>
      <sz val="10"/>
      <name val="Arial"/>
      <family val="0"/>
    </font>
    <font>
      <b val="true"/>
      <sz val="10"/>
      <name val="Arial"/>
      <family val="2"/>
    </font>
    <font>
      <b val="true"/>
      <sz val="12"/>
      <name val="Arial"/>
      <family val="0"/>
    </font>
    <font>
      <b val="true"/>
      <sz val="12"/>
      <name val="Arial"/>
      <family val="2"/>
    </font>
    <font>
      <sz val="8"/>
      <color rgb="FFFFFFFF"/>
      <name val="Arial"/>
      <family val="0"/>
    </font>
    <font>
      <sz val="8"/>
      <color rgb="FFFFFFFF"/>
      <name val="Arial"/>
      <family val="2"/>
    </font>
    <font>
      <b val="true"/>
      <sz val="8"/>
      <name val="Arial"/>
      <family val="0"/>
    </font>
    <font>
      <b val="true"/>
      <sz val="8"/>
      <name val="Arial"/>
      <family val="2"/>
    </font>
    <font>
      <b val="true"/>
      <sz val="18"/>
      <color rgb="FF003366"/>
      <name val="Cambria"/>
      <family val="2"/>
    </font>
    <font>
      <b val="true"/>
      <sz val="10"/>
      <color rgb="FF0000FF"/>
      <name val="Arial"/>
      <family val="2"/>
    </font>
    <font>
      <b val="true"/>
      <sz val="9"/>
      <color rgb="FF0000FF"/>
      <name val="Arial"/>
      <family val="2"/>
    </font>
    <font>
      <sz val="8"/>
      <name val="Arial"/>
      <family val="2"/>
    </font>
    <font>
      <sz val="9"/>
      <name val="Arial"/>
      <family val="2"/>
    </font>
    <font>
      <sz val="8"/>
      <color rgb="FF000000"/>
      <name val="Tahoma"/>
      <family val="2"/>
    </font>
    <font>
      <b val="true"/>
      <sz val="8"/>
      <color rgb="FF0000FF"/>
      <name val="Arial"/>
      <family val="2"/>
    </font>
    <font>
      <b val="true"/>
      <sz val="11"/>
      <name val="Arial"/>
      <family val="2"/>
    </font>
    <font>
      <sz val="14"/>
      <color rgb="FFFFFFFF"/>
      <name val="Arial"/>
      <family val="2"/>
    </font>
    <font>
      <sz val="11"/>
      <name val="Arial"/>
      <family val="2"/>
    </font>
    <font>
      <b val="true"/>
      <u val="single"/>
      <sz val="11"/>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8C3C3C"/>
        <bgColor rgb="FF993366"/>
      </patternFill>
    </fill>
    <fill>
      <patternFill patternType="solid">
        <fgColor rgb="FF993366"/>
        <bgColor rgb="FF8C3C3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EBEBE"/>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BEBEBE"/>
        <bgColor rgb="FFC0C0C0"/>
      </patternFill>
    </fill>
    <fill>
      <patternFill patternType="solid">
        <fgColor rgb="FF9999FF"/>
        <bgColor rgb="FFCC99FF"/>
      </patternFill>
    </fill>
    <fill>
      <patternFill patternType="solid">
        <fgColor rgb="FFFFFF33"/>
        <bgColor rgb="FFFFFF00"/>
      </patternFill>
    </fill>
    <fill>
      <patternFill patternType="solid">
        <fgColor rgb="FFFFFF00"/>
        <bgColor rgb="FFFFFF33"/>
      </patternFill>
    </fill>
    <fill>
      <patternFill patternType="solid">
        <fgColor rgb="FF0000FF"/>
        <bgColor rgb="FF0000FF"/>
      </patternFill>
    </fill>
  </fills>
  <borders count="35">
    <border diagonalUp="false" diagonalDown="false">
      <left/>
      <right/>
      <top/>
      <bottom/>
      <diagonal/>
    </border>
    <border diagonalUp="false" diagonalDown="false">
      <left style="thin">
        <color rgb="FFBEBEBE"/>
      </left>
      <right style="thin">
        <color rgb="FFBEBEBE"/>
      </right>
      <top style="thin">
        <color rgb="FFBEBEBE"/>
      </top>
      <bottom style="thin">
        <color rgb="FFBEBEB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BEBEBE"/>
      </left>
      <right style="double">
        <color rgb="FFBEBEBE"/>
      </right>
      <top style="double">
        <color rgb="FFBEBEBE"/>
      </top>
      <bottom style="double">
        <color rgb="FFBEBEBE"/>
      </bottom>
      <diagonal/>
    </border>
    <border diagonalUp="false" diagonalDown="false">
      <left style="double">
        <color rgb="FF9999FF"/>
      </left>
      <right style="double">
        <color rgb="FF9999FF"/>
      </right>
      <top style="double">
        <color rgb="FF9999FF"/>
      </top>
      <bottom style="double">
        <color rgb="FF9999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8C3C3C"/>
      </top>
      <bottom style="double">
        <color rgb="FF8C3C3C"/>
      </bottom>
      <diagonal/>
    </border>
    <border diagonalUp="false" diagonalDown="false">
      <left/>
      <right/>
      <top/>
      <bottom style="thick">
        <color rgb="FF8C3C3C"/>
      </bottom>
      <diagonal/>
    </border>
    <border diagonalUp="false" diagonalDown="false">
      <left/>
      <right/>
      <top/>
      <bottom style="medium">
        <color rgb="FF993366"/>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right/>
      <top/>
      <bottom style="thin">
        <color rgb="FF0066CC"/>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style="thin"/>
      <top style="thin"/>
      <bottom style="thin"/>
      <diagonal/>
    </border>
    <border diagonalUp="false" diagonalDown="false">
      <left/>
      <right/>
      <top style="thin">
        <color rgb="FF993366"/>
      </top>
      <bottom style="double">
        <color rgb="FF99336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color rgb="FFFFFFFF"/>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s>
  <cellStyleXfs count="5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6" fillId="21" borderId="1" applyFont="true" applyBorder="tru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1" fillId="22" borderId="4" applyFont="true" applyBorder="true" applyAlignment="false" applyProtection="false"/>
    <xf numFmtId="164" fontId="11" fillId="22" borderId="4" applyFont="true" applyBorder="true" applyAlignment="false" applyProtection="false"/>
    <xf numFmtId="164" fontId="11" fillId="22" borderId="5"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23" borderId="6" applyFont="true" applyBorder="true" applyAlignment="false" applyProtection="false"/>
    <xf numFmtId="164" fontId="12" fillId="7" borderId="2" applyFont="true" applyBorder="true" applyAlignment="false" applyProtection="false"/>
    <xf numFmtId="164" fontId="12" fillId="7" borderId="2" applyFont="true" applyBorder="true" applyAlignment="false" applyProtection="false"/>
    <xf numFmtId="164" fontId="13" fillId="0" borderId="7" applyFont="true" applyBorder="tru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15" fillId="0"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7" fillId="0" borderId="8" applyFont="true" applyBorder="true" applyAlignment="false" applyProtection="false"/>
    <xf numFmtId="164" fontId="17" fillId="0" borderId="8" applyFont="true" applyBorder="true" applyAlignment="false" applyProtection="false"/>
    <xf numFmtId="164" fontId="17" fillId="0" borderId="9" applyFont="true" applyBorder="true" applyAlignment="false" applyProtection="false"/>
    <xf numFmtId="164" fontId="18" fillId="0" borderId="10" applyFont="true" applyBorder="true" applyAlignment="false" applyProtection="false"/>
    <xf numFmtId="164" fontId="18" fillId="0" borderId="10" applyFont="true" applyBorder="true" applyAlignment="false" applyProtection="false"/>
    <xf numFmtId="164" fontId="18" fillId="0" borderId="11" applyFont="true" applyBorder="true" applyAlignment="false" applyProtection="false"/>
    <xf numFmtId="164" fontId="19" fillId="0" borderId="12" applyFont="true" applyBorder="true" applyAlignment="false" applyProtection="false"/>
    <xf numFmtId="164" fontId="19" fillId="0" borderId="12" applyFont="true" applyBorder="true" applyAlignment="false" applyProtection="false"/>
    <xf numFmtId="164" fontId="19" fillId="0" borderId="13"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2" fillId="7" borderId="2" applyFont="true" applyBorder="true" applyAlignment="false" applyProtection="false"/>
    <xf numFmtId="164" fontId="12" fillId="7" borderId="2" applyFont="true" applyBorder="true" applyAlignment="false" applyProtection="false"/>
    <xf numFmtId="164" fontId="21" fillId="7" borderId="2" applyFont="true" applyBorder="true" applyAlignment="false" applyProtection="false"/>
    <xf numFmtId="164" fontId="8" fillId="3" borderId="0" applyFont="true" applyBorder="false" applyAlignment="false" applyProtection="false"/>
    <xf numFmtId="164" fontId="20"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22" fillId="24" borderId="0" applyFont="true" applyBorder="false" applyAlignment="false" applyProtection="false"/>
    <xf numFmtId="164" fontId="22" fillId="24" borderId="0" applyFont="true" applyBorder="false" applyAlignment="false" applyProtection="false"/>
    <xf numFmtId="164" fontId="22" fillId="24" borderId="0" applyFont="true" applyBorder="false" applyAlignment="false" applyProtection="false"/>
    <xf numFmtId="164" fontId="22" fillId="24"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6" applyFont="true" applyBorder="true" applyAlignment="false" applyProtection="false"/>
    <xf numFmtId="164" fontId="0" fillId="23" borderId="6" applyFont="true" applyBorder="true" applyAlignment="false" applyProtection="false"/>
    <xf numFmtId="164" fontId="15" fillId="23" borderId="6" applyFont="true" applyBorder="tru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15" fillId="23" borderId="6" applyFont="true" applyBorder="true" applyAlignment="false" applyProtection="false"/>
    <xf numFmtId="164" fontId="6" fillId="21" borderId="1" applyFont="true" applyBorder="true" applyAlignment="false" applyProtection="false"/>
    <xf numFmtId="164" fontId="6" fillId="21" borderId="1" applyFont="true" applyBorder="true" applyAlignment="false" applyProtection="false"/>
    <xf numFmtId="164" fontId="24" fillId="21" borderId="14"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6" fillId="4" borderId="0" applyFont="true" applyBorder="false" applyAlignment="false" applyProtection="false"/>
    <xf numFmtId="164" fontId="8" fillId="3" borderId="0" applyFont="true" applyBorder="false" applyAlignment="false" applyProtection="false"/>
    <xf numFmtId="164" fontId="6" fillId="21" borderId="1"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70" fontId="0"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70" fontId="15" fillId="0" borderId="15" applyFont="true" applyBorder="true" applyAlignment="true" applyProtection="false">
      <alignment horizontal="right" vertical="bottom" textRotation="0" wrapText="false" indent="0" shrinkToFit="false"/>
    </xf>
    <xf numFmtId="164" fontId="25" fillId="25" borderId="15" applyFont="true" applyBorder="true" applyAlignment="true" applyProtection="false">
      <alignment horizontal="right" vertical="bottom" textRotation="0" wrapText="false" indent="0" shrinkToFit="false"/>
    </xf>
    <xf numFmtId="164" fontId="26" fillId="25" borderId="15" applyFont="true" applyBorder="true" applyAlignment="true" applyProtection="false">
      <alignment horizontal="right" vertical="bottom" textRotation="0" wrapText="false" indent="0" shrinkToFit="false"/>
    </xf>
    <xf numFmtId="164" fontId="26" fillId="26" borderId="15" applyFont="true" applyBorder="true" applyAlignment="true" applyProtection="false">
      <alignment horizontal="right" vertical="bottom" textRotation="0" wrapText="false" indent="0" shrinkToFit="false"/>
    </xf>
    <xf numFmtId="164" fontId="27" fillId="25" borderId="0" applyFont="true" applyBorder="false" applyAlignment="true" applyProtection="false">
      <alignment horizontal="left" vertical="bottom" textRotation="0" wrapText="false" indent="0" shrinkToFit="false"/>
    </xf>
    <xf numFmtId="164" fontId="28" fillId="25" borderId="0" applyFont="true" applyBorder="false" applyAlignment="true" applyProtection="false">
      <alignment horizontal="left" vertical="bottom" textRotation="0" wrapText="false" indent="0" shrinkToFit="false"/>
    </xf>
    <xf numFmtId="164" fontId="28" fillId="26" borderId="0" applyFont="true" applyBorder="false" applyAlignment="true" applyProtection="false">
      <alignment horizontal="left" vertical="bottom" textRotation="0" wrapText="false" indent="0" shrinkToFit="false"/>
    </xf>
    <xf numFmtId="164" fontId="25" fillId="25" borderId="15" applyFont="true" applyBorder="true" applyAlignment="true" applyProtection="false">
      <alignment horizontal="left" vertical="bottom" textRotation="0" wrapText="false" indent="0" shrinkToFit="false"/>
    </xf>
    <xf numFmtId="164" fontId="26" fillId="25" borderId="15" applyFont="true" applyBorder="true" applyAlignment="true" applyProtection="false">
      <alignment horizontal="left" vertical="bottom" textRotation="0" wrapText="false" indent="0" shrinkToFit="false"/>
    </xf>
    <xf numFmtId="164" fontId="26" fillId="26" borderId="15" applyFont="true" applyBorder="true" applyAlignment="true" applyProtection="false">
      <alignment horizontal="left" vertical="bottom" textRotation="0" wrapText="false" indent="0" shrinkToFit="false"/>
    </xf>
    <xf numFmtId="164" fontId="0"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15" fillId="0" borderId="15" applyFont="true" applyBorder="true" applyAlignment="true" applyProtection="false">
      <alignment horizontal="right" vertical="bottom" textRotation="0" wrapText="false" indent="0" shrinkToFit="false"/>
    </xf>
    <xf numFmtId="164" fontId="29" fillId="16" borderId="0" applyFont="true" applyBorder="false" applyAlignment="true" applyProtection="false">
      <alignment horizontal="left" vertical="bottom" textRotation="0" wrapText="false" indent="0" shrinkToFit="false"/>
    </xf>
    <xf numFmtId="164" fontId="30" fillId="16" borderId="0" applyFont="true" applyBorder="false" applyAlignment="true" applyProtection="false">
      <alignment horizontal="left" vertical="bottom" textRotation="0" wrapText="false" indent="0" shrinkToFit="false"/>
    </xf>
    <xf numFmtId="164" fontId="30" fillId="17" borderId="0" applyFont="true" applyBorder="false" applyAlignment="true" applyProtection="false">
      <alignment horizontal="left" vertical="bottom" textRotation="0" wrapText="false" indent="0" shrinkToFit="false"/>
    </xf>
    <xf numFmtId="164" fontId="31" fillId="27" borderId="0" applyFont="true" applyBorder="false" applyAlignment="true" applyProtection="false">
      <alignment horizontal="left" vertical="bottom" textRotation="0" wrapText="false" indent="0" shrinkToFit="false"/>
    </xf>
    <xf numFmtId="164" fontId="32" fillId="27" borderId="0" applyFont="true" applyBorder="false" applyAlignment="true" applyProtection="false">
      <alignment horizontal="left" vertical="bottom" textRotation="0" wrapText="false" indent="0" shrinkToFit="false"/>
    </xf>
    <xf numFmtId="164" fontId="32" fillId="28" borderId="0" applyFont="true" applyBorder="false" applyAlignment="true" applyProtection="false">
      <alignment horizontal="left" vertical="bottom" textRotation="0" wrapText="false" indent="0" shrinkToFit="false"/>
    </xf>
    <xf numFmtId="164" fontId="1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17" fillId="0" borderId="8" applyFont="true" applyBorder="true" applyAlignment="false" applyProtection="false"/>
    <xf numFmtId="164" fontId="18" fillId="0" borderId="10" applyFont="true" applyBorder="true" applyAlignment="false" applyProtection="false"/>
    <xf numFmtId="164" fontId="19" fillId="0" borderId="12" applyFont="true" applyBorder="true" applyAlignment="false" applyProtection="false"/>
    <xf numFmtId="164" fontId="19" fillId="0" borderId="0" applyFont="true" applyBorder="fals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16" applyFont="true" applyBorder="true" applyAlignment="false" applyProtection="false"/>
    <xf numFmtId="164" fontId="10" fillId="0" borderId="3" applyFont="true" applyBorder="true" applyAlignment="false" applyProtection="false"/>
    <xf numFmtId="164" fontId="11" fillId="22" borderId="4" applyFont="true" applyBorder="tru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11" fillId="22" borderId="4" applyFont="true" applyBorder="true" applyAlignment="false" applyProtection="false"/>
    <xf numFmtId="164" fontId="33" fillId="0" borderId="0" applyFont="true" applyBorder="false" applyAlignment="false" applyProtection="false"/>
    <xf numFmtId="164" fontId="17" fillId="0" borderId="8" applyFont="true" applyBorder="true" applyAlignment="false" applyProtection="false"/>
    <xf numFmtId="164" fontId="18" fillId="0" borderId="10" applyFont="true" applyBorder="true" applyAlignment="false" applyProtection="false"/>
    <xf numFmtId="164" fontId="19" fillId="0" borderId="12" applyFont="true" applyBorder="true" applyAlignment="false" applyProtection="false"/>
    <xf numFmtId="164" fontId="19"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24" borderId="2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5" fillId="24" borderId="2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15" fillId="0" borderId="0" xfId="188" applyFont="true" applyBorder="false" applyAlignment="false" applyProtection="false">
      <alignment horizontal="general" vertical="bottom" textRotation="0" wrapText="false" indent="0" shrinkToFit="false"/>
      <protection locked="true" hidden="false"/>
    </xf>
    <xf numFmtId="164" fontId="15"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24" borderId="20" xfId="0" applyFont="true" applyBorder="true" applyAlignment="true" applyProtection="false">
      <alignment horizontal="left"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20" xfId="0" applyFont="true" applyBorder="true" applyAlignment="true" applyProtection="false">
      <alignment horizontal="left" vertical="bottom" textRotation="0" wrapText="false" indent="0" shrinkToFit="false"/>
      <protection locked="true" hidden="false"/>
    </xf>
    <xf numFmtId="171" fontId="0" fillId="24" borderId="0" xfId="0" applyFont="fals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64" fontId="15" fillId="24" borderId="26" xfId="0" applyFont="true" applyBorder="true" applyAlignment="true" applyProtection="false">
      <alignment horizontal="general" vertical="center" textRotation="0" wrapText="true" indent="0" shrinkToFit="false"/>
      <protection locked="true" hidden="false"/>
    </xf>
    <xf numFmtId="164" fontId="15" fillId="24" borderId="27" xfId="0" applyFont="true" applyBorder="true" applyAlignment="true" applyProtection="false">
      <alignment horizontal="general" vertical="center" textRotation="0" wrapText="true" indent="0" shrinkToFit="false"/>
      <protection locked="true" hidden="false"/>
    </xf>
    <xf numFmtId="164" fontId="15" fillId="24" borderId="27"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15" fillId="24" borderId="20" xfId="0" applyFont="true" applyBorder="true" applyAlignment="true" applyProtection="false">
      <alignment horizontal="center" vertical="bottom" textRotation="0" wrapText="false" indent="0" shrinkToFit="false"/>
      <protection locked="true" hidden="false"/>
    </xf>
    <xf numFmtId="164" fontId="15" fillId="24" borderId="20" xfId="0" applyFont="true" applyBorder="true" applyAlignment="true" applyProtection="false">
      <alignment horizontal="left" vertical="bottom" textRotation="0" wrapText="false" indent="0" shrinkToFit="false"/>
      <protection locked="true" hidden="false"/>
    </xf>
    <xf numFmtId="164" fontId="15" fillId="24" borderId="0" xfId="0" applyFont="true" applyBorder="true" applyAlignment="true" applyProtection="false">
      <alignment horizontal="left" vertical="bottom" textRotation="0" wrapText="false" indent="0" shrinkToFit="false"/>
      <protection locked="true" hidden="false"/>
    </xf>
    <xf numFmtId="164" fontId="15" fillId="24"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29" borderId="17" xfId="0" applyFont="true" applyBorder="true" applyAlignment="false" applyProtection="false">
      <alignment horizontal="general" vertical="bottom" textRotation="0" wrapText="false" indent="0" shrinkToFit="false"/>
      <protection locked="true" hidden="false"/>
    </xf>
    <xf numFmtId="164" fontId="41" fillId="29" borderId="1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15" fillId="24" borderId="28" xfId="0" applyFont="true" applyBorder="true" applyAlignment="true" applyProtection="false">
      <alignment horizontal="general" vertical="center" textRotation="0" wrapText="false" indent="0" shrinkToFit="false"/>
      <protection locked="true" hidden="false"/>
    </xf>
    <xf numFmtId="164" fontId="15" fillId="24" borderId="29" xfId="0" applyFont="true" applyBorder="true" applyAlignment="true" applyProtection="false">
      <alignment horizontal="general" vertical="center" textRotation="0" wrapText="false" indent="0" shrinkToFit="false"/>
      <protection locked="true" hidden="false"/>
    </xf>
    <xf numFmtId="164" fontId="15" fillId="24" borderId="29" xfId="0" applyFont="true" applyBorder="true" applyAlignment="true" applyProtection="false">
      <alignment horizontal="center" vertical="center" textRotation="0" wrapText="true" indent="0" shrinkToFit="false"/>
      <protection locked="true" hidden="false"/>
    </xf>
    <xf numFmtId="164" fontId="15" fillId="24" borderId="29" xfId="0" applyFont="true" applyBorder="true" applyAlignment="true" applyProtection="false">
      <alignment horizontal="center" vertical="center" textRotation="0" wrapText="false" indent="0" shrinkToFit="false"/>
      <protection locked="true" hidden="false"/>
    </xf>
    <xf numFmtId="164" fontId="15" fillId="24" borderId="30" xfId="0" applyFont="true" applyBorder="true" applyAlignment="true" applyProtection="false">
      <alignment horizontal="general" vertical="center" textRotation="0" wrapText="false" indent="0" shrinkToFit="false"/>
      <protection locked="true" hidden="false"/>
    </xf>
    <xf numFmtId="164" fontId="15" fillId="24" borderId="0" xfId="0" applyFont="true" applyBorder="true" applyAlignment="true" applyProtection="false">
      <alignment horizontal="general" vertical="center" textRotation="0" wrapText="false" indent="0" shrinkToFit="false"/>
      <protection locked="true" hidden="false"/>
    </xf>
    <xf numFmtId="164" fontId="0" fillId="24" borderId="31"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15"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center" textRotation="0" wrapText="true" indent="0" shrinkToFit="false"/>
      <protection locked="true" hidden="false"/>
    </xf>
    <xf numFmtId="172" fontId="15" fillId="24" borderId="32" xfId="0" applyFont="true" applyBorder="true" applyAlignment="true" applyProtection="false">
      <alignment horizontal="general" vertical="center" textRotation="0" wrapText="false" indent="0" shrinkToFit="false"/>
      <protection locked="true" hidden="false"/>
    </xf>
    <xf numFmtId="164" fontId="15" fillId="24" borderId="31" xfId="0" applyFont="true" applyBorder="true" applyAlignment="true" applyProtection="false">
      <alignment horizontal="general" vertical="center" textRotation="0" wrapText="false" indent="0" shrinkToFit="false"/>
      <protection locked="true" hidden="false"/>
    </xf>
    <xf numFmtId="164" fontId="15" fillId="24" borderId="31" xfId="0" applyFont="true" applyBorder="true" applyAlignment="true" applyProtection="false">
      <alignment horizontal="center" vertical="center" textRotation="0" wrapText="false" indent="0" shrinkToFit="false"/>
      <protection locked="true" hidden="false"/>
    </xf>
    <xf numFmtId="173" fontId="15" fillId="24" borderId="31" xfId="0" applyFont="true" applyBorder="true" applyAlignment="true" applyProtection="false">
      <alignment horizontal="center" vertical="center" textRotation="0" wrapText="false" indent="0" shrinkToFit="false"/>
      <protection locked="true" hidden="false"/>
    </xf>
    <xf numFmtId="164" fontId="15" fillId="24" borderId="0" xfId="0" applyFont="true" applyBorder="true" applyAlignment="true" applyProtection="false">
      <alignment horizontal="center" vertical="center" textRotation="0" wrapText="false" indent="0" shrinkToFit="false"/>
      <protection locked="true" hidden="false"/>
    </xf>
    <xf numFmtId="173" fontId="15" fillId="24" borderId="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6" fillId="24" borderId="28" xfId="0" applyFont="true" applyBorder="true" applyAlignment="false" applyProtection="false">
      <alignment horizontal="general" vertical="bottom" textRotation="0" wrapText="false" indent="0" shrinkToFit="false"/>
      <protection locked="true" hidden="false"/>
    </xf>
    <xf numFmtId="164" fontId="26" fillId="24" borderId="29" xfId="0" applyFont="true" applyBorder="true" applyAlignment="false" applyProtection="false">
      <alignment horizontal="general" vertical="bottom" textRotation="0" wrapText="false" indent="0" shrinkToFit="false"/>
      <protection locked="true" hidden="false"/>
    </xf>
    <xf numFmtId="164" fontId="26" fillId="24" borderId="34" xfId="0" applyFont="true" applyBorder="true" applyAlignment="false" applyProtection="false">
      <alignment horizontal="general" vertical="bottom" textRotation="0" wrapText="false" indent="0" shrinkToFit="false"/>
      <protection locked="true" hidden="false"/>
    </xf>
    <xf numFmtId="164" fontId="0" fillId="24" borderId="30" xfId="0" applyFont="true" applyBorder="true" applyAlignment="false" applyProtection="false">
      <alignment horizontal="general" vertical="bottom" textRotation="0" wrapText="false" indent="0" shrinkToFit="false"/>
      <protection locked="true" hidden="false"/>
    </xf>
    <xf numFmtId="164" fontId="0" fillId="24" borderId="33" xfId="0" applyFont="true" applyBorder="true" applyAlignment="false" applyProtection="false">
      <alignment horizontal="general" vertical="bottom" textRotation="0" wrapText="false" indent="0" shrinkToFit="false"/>
      <protection locked="true" hidden="false"/>
    </xf>
    <xf numFmtId="164" fontId="15" fillId="24" borderId="33" xfId="0" applyFont="true" applyBorder="true" applyAlignment="true" applyProtection="false">
      <alignment horizontal="general" vertical="center" textRotation="0" wrapText="false" indent="0" shrinkToFit="false"/>
      <protection locked="true" hidden="false"/>
    </xf>
    <xf numFmtId="164" fontId="15" fillId="24" borderId="0" xfId="0" applyFont="true" applyBorder="true" applyAlignment="true" applyProtection="false">
      <alignment horizontal="left" vertical="center"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cellXfs>
  <cellStyles count="5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FuelAdaptation" xfId="22"/>
    <cellStyle name="20% - Accent2" xfId="23"/>
    <cellStyle name="20% - Accent2 2" xfId="24"/>
    <cellStyle name="20% - Accent2_FuelAdaptation" xfId="25"/>
    <cellStyle name="20% - Accent3" xfId="26"/>
    <cellStyle name="20% - Accent3 2" xfId="27"/>
    <cellStyle name="20% - Accent3_FuelAdaptation" xfId="28"/>
    <cellStyle name="20% - Accent4" xfId="29"/>
    <cellStyle name="20% - Accent4 2" xfId="30"/>
    <cellStyle name="20% - Accent4_FuelAdaptation" xfId="31"/>
    <cellStyle name="20% - Accent5" xfId="32"/>
    <cellStyle name="20% - Accent5 2" xfId="33"/>
    <cellStyle name="20% - Accent5_FuelAdaptation" xfId="34"/>
    <cellStyle name="20% - Accent6" xfId="35"/>
    <cellStyle name="20% - Accent6 2" xfId="36"/>
    <cellStyle name="20% - Accent6_FuelAdaptation" xfId="37"/>
    <cellStyle name="20% - Akzent1" xfId="38"/>
    <cellStyle name="20% - Akzent2" xfId="39"/>
    <cellStyle name="20% - Akzent3" xfId="40"/>
    <cellStyle name="20% - Akzent4" xfId="41"/>
    <cellStyle name="20% - Akzent5" xfId="42"/>
    <cellStyle name="20% - Akzent6" xfId="43"/>
    <cellStyle name="20 % - Accent1" xfId="44"/>
    <cellStyle name="20 % - Accent2" xfId="45"/>
    <cellStyle name="20 % - Accent3" xfId="46"/>
    <cellStyle name="20 % - Accent4" xfId="47"/>
    <cellStyle name="20 % - Accent5" xfId="48"/>
    <cellStyle name="20 % - Accent6" xfId="49"/>
    <cellStyle name="40% - Accent1" xfId="50"/>
    <cellStyle name="40% - Accent1 2" xfId="51"/>
    <cellStyle name="40% - Accent1_FuelAdaptation" xfId="52"/>
    <cellStyle name="40% - Accent2" xfId="53"/>
    <cellStyle name="40% - Accent2 2" xfId="54"/>
    <cellStyle name="40% - Accent2_FuelAdaptation" xfId="55"/>
    <cellStyle name="40% - Accent3" xfId="56"/>
    <cellStyle name="40% - Accent3 2" xfId="57"/>
    <cellStyle name="40% - Accent3_FuelAdaptation" xfId="58"/>
    <cellStyle name="40% - Accent4" xfId="59"/>
    <cellStyle name="40% - Accent4 2" xfId="60"/>
    <cellStyle name="40% - Accent4_FuelAdaptation" xfId="61"/>
    <cellStyle name="40% - Accent5" xfId="62"/>
    <cellStyle name="40% - Accent5 2" xfId="63"/>
    <cellStyle name="40% - Accent5_FuelAdaptation" xfId="64"/>
    <cellStyle name="40% - Accent6" xfId="65"/>
    <cellStyle name="40% - Accent6 2" xfId="66"/>
    <cellStyle name="40% - Accent6_FuelAdaptation" xfId="67"/>
    <cellStyle name="40% - Akzent1" xfId="68"/>
    <cellStyle name="40% - Akzent2" xfId="69"/>
    <cellStyle name="40% - Akzent3" xfId="70"/>
    <cellStyle name="40% - Akzent4" xfId="71"/>
    <cellStyle name="40% - Akzent5" xfId="72"/>
    <cellStyle name="40% - Akzent6" xfId="73"/>
    <cellStyle name="40 % - Accent1" xfId="74"/>
    <cellStyle name="40 % - Accent2" xfId="75"/>
    <cellStyle name="40 % - Accent3" xfId="76"/>
    <cellStyle name="40 % - Accent4" xfId="77"/>
    <cellStyle name="40 % - Accent5" xfId="78"/>
    <cellStyle name="40 % - Accent6" xfId="79"/>
    <cellStyle name="60% - Accent1" xfId="80"/>
    <cellStyle name="60% - Accent1 2" xfId="81"/>
    <cellStyle name="60% - Accent1_FuelAdaptation" xfId="82"/>
    <cellStyle name="60% - Accent2" xfId="83"/>
    <cellStyle name="60% - Accent2 2" xfId="84"/>
    <cellStyle name="60% - Accent2_FuelAdaptation" xfId="85"/>
    <cellStyle name="60% - Accent3" xfId="86"/>
    <cellStyle name="60% - Accent3 2" xfId="87"/>
    <cellStyle name="60% - Accent3_FuelAdaptation" xfId="88"/>
    <cellStyle name="60% - Accent4" xfId="89"/>
    <cellStyle name="60% - Accent4 2" xfId="90"/>
    <cellStyle name="60% - Accent4_FuelAdaptation" xfId="91"/>
    <cellStyle name="60% - Accent5" xfId="92"/>
    <cellStyle name="60% - Accent5 2" xfId="93"/>
    <cellStyle name="60% - Accent5_FuelAdaptation" xfId="94"/>
    <cellStyle name="60% - Accent6" xfId="95"/>
    <cellStyle name="60% - Accent6 2" xfId="96"/>
    <cellStyle name="60% - Accent6_FuelAdaptation" xfId="97"/>
    <cellStyle name="60% - Akzent1" xfId="98"/>
    <cellStyle name="60% - Akzent2" xfId="99"/>
    <cellStyle name="60% - Akzent3" xfId="100"/>
    <cellStyle name="60% - Akzent4" xfId="101"/>
    <cellStyle name="60% - Akzent5" xfId="102"/>
    <cellStyle name="60% - Akzent6" xfId="103"/>
    <cellStyle name="60 % - Accent1" xfId="104"/>
    <cellStyle name="60 % - Accent2" xfId="105"/>
    <cellStyle name="60 % - Accent3" xfId="106"/>
    <cellStyle name="60 % - Accent4" xfId="107"/>
    <cellStyle name="60 % - Accent5" xfId="108"/>
    <cellStyle name="60 % - Accent6" xfId="109"/>
    <cellStyle name="Accent1" xfId="110"/>
    <cellStyle name="Accent1 2" xfId="111"/>
    <cellStyle name="Accent1_FuelAdaptation" xfId="112"/>
    <cellStyle name="Accent2" xfId="113"/>
    <cellStyle name="Accent2 2" xfId="114"/>
    <cellStyle name="Accent2_FuelAdaptation" xfId="115"/>
    <cellStyle name="Accent3" xfId="116"/>
    <cellStyle name="Accent3 2" xfId="117"/>
    <cellStyle name="Accent3_FuelAdaptation" xfId="118"/>
    <cellStyle name="Accent4" xfId="119"/>
    <cellStyle name="Accent4 2" xfId="120"/>
    <cellStyle name="Accent4_FuelAdaptation" xfId="121"/>
    <cellStyle name="Accent5" xfId="122"/>
    <cellStyle name="Accent5 2" xfId="123"/>
    <cellStyle name="Accent5_FuelAdaptation" xfId="124"/>
    <cellStyle name="Accent6" xfId="125"/>
    <cellStyle name="Accent6 2" xfId="126"/>
    <cellStyle name="Accent6_FuelAdaptation" xfId="127"/>
    <cellStyle name="Akzent1" xfId="128"/>
    <cellStyle name="Akzent2" xfId="129"/>
    <cellStyle name="Akzent3" xfId="130"/>
    <cellStyle name="Akzent4" xfId="131"/>
    <cellStyle name="Akzent5" xfId="132"/>
    <cellStyle name="Akzent6" xfId="133"/>
    <cellStyle name="Ausgabe" xfId="134"/>
    <cellStyle name="Avertissement" xfId="135"/>
    <cellStyle name="Bad 1" xfId="136"/>
    <cellStyle name="Bad 2" xfId="137"/>
    <cellStyle name="Bad_FuelAdaptation" xfId="138"/>
    <cellStyle name="Berechnung" xfId="139"/>
    <cellStyle name="Calcul" xfId="140"/>
    <cellStyle name="Calculation" xfId="141"/>
    <cellStyle name="Calculation 2" xfId="142"/>
    <cellStyle name="Calculation_FuelAdaptation" xfId="143"/>
    <cellStyle name="Cellule liée" xfId="144"/>
    <cellStyle name="Check Cell" xfId="145"/>
    <cellStyle name="Check Cell 2" xfId="146"/>
    <cellStyle name="Check Cell_FuelAdaptation" xfId="147"/>
    <cellStyle name="Comma 2" xfId="148"/>
    <cellStyle name="Comma 3" xfId="149"/>
    <cellStyle name="Commentaire" xfId="150"/>
    <cellStyle name="Eingabe" xfId="151"/>
    <cellStyle name="Entrée" xfId="152"/>
    <cellStyle name="Ergebnis" xfId="153"/>
    <cellStyle name="Erklärender Text" xfId="154"/>
    <cellStyle name="Euro" xfId="155"/>
    <cellStyle name="Explanatory Text" xfId="156"/>
    <cellStyle name="Explanatory Text 2" xfId="157"/>
    <cellStyle name="Float" xfId="158"/>
    <cellStyle name="Float 2" xfId="159"/>
    <cellStyle name="Float_Comm" xfId="160"/>
    <cellStyle name="Good 1" xfId="161"/>
    <cellStyle name="Good 2" xfId="162"/>
    <cellStyle name="Good_FuelAdaptation" xfId="163"/>
    <cellStyle name="Gut" xfId="164"/>
    <cellStyle name="Heading 1 1" xfId="165"/>
    <cellStyle name="Heading 1 2" xfId="166"/>
    <cellStyle name="Heading 1_FuelAdaptation" xfId="167"/>
    <cellStyle name="Heading 2 1" xfId="168"/>
    <cellStyle name="Heading 2 2" xfId="169"/>
    <cellStyle name="Heading 2_FuelAdaptation" xfId="170"/>
    <cellStyle name="Heading 3" xfId="171"/>
    <cellStyle name="Heading 3 2" xfId="172"/>
    <cellStyle name="Heading 3_FuelAdaptation" xfId="173"/>
    <cellStyle name="Heading 4" xfId="174"/>
    <cellStyle name="Heading 4 2" xfId="175"/>
    <cellStyle name="Hyperlink 2" xfId="176"/>
    <cellStyle name="Input" xfId="177"/>
    <cellStyle name="Input 2" xfId="178"/>
    <cellStyle name="Input_FuelAdaptation" xfId="179"/>
    <cellStyle name="Insatisfaisant" xfId="180"/>
    <cellStyle name="Lien hypertexte 2" xfId="181"/>
    <cellStyle name="Linked Cell" xfId="182"/>
    <cellStyle name="Linked Cell 2" xfId="183"/>
    <cellStyle name="Neutral 1" xfId="184"/>
    <cellStyle name="Neutral 2" xfId="185"/>
    <cellStyle name="Neutral_FuelAdaptation" xfId="186"/>
    <cellStyle name="Neutre" xfId="187"/>
    <cellStyle name="Normal 10" xfId="188"/>
    <cellStyle name="Normal 2" xfId="189"/>
    <cellStyle name="Normal 3" xfId="190"/>
    <cellStyle name="Normal 3 2" xfId="191"/>
    <cellStyle name="Normal 3 3" xfId="192"/>
    <cellStyle name="Normal 3 4" xfId="193"/>
    <cellStyle name="Normal 3_I" xfId="194"/>
    <cellStyle name="Normal 4" xfId="195"/>
    <cellStyle name="Normal 4 2" xfId="196"/>
    <cellStyle name="Normal 4 3" xfId="197"/>
    <cellStyle name="Normal 4 4" xfId="198"/>
    <cellStyle name="Normal 4_AFs" xfId="199"/>
    <cellStyle name="Normal 5" xfId="200"/>
    <cellStyle name="Normal 5 2" xfId="201"/>
    <cellStyle name="Normal 5_I" xfId="202"/>
    <cellStyle name="Normal 6" xfId="203"/>
    <cellStyle name="Normal 7" xfId="204"/>
    <cellStyle name="Normal 8" xfId="205"/>
    <cellStyle name="Normale_B2020" xfId="206"/>
    <cellStyle name="Note 1" xfId="207"/>
    <cellStyle name="Note 2" xfId="208"/>
    <cellStyle name="Note_FuelAdaptation" xfId="209"/>
    <cellStyle name="Notiz" xfId="210"/>
    <cellStyle name="Notiz 2" xfId="211"/>
    <cellStyle name="Notiz_Comm" xfId="212"/>
    <cellStyle name="Output" xfId="213"/>
    <cellStyle name="Output 2" xfId="214"/>
    <cellStyle name="Output_FuelAdaptation" xfId="215"/>
    <cellStyle name="Percent 2" xfId="216"/>
    <cellStyle name="Percent 3" xfId="217"/>
    <cellStyle name="Satisfaisant" xfId="218"/>
    <cellStyle name="Schlecht" xfId="219"/>
    <cellStyle name="Sortie" xfId="220"/>
    <cellStyle name="Standard_Sce_D_Extraction" xfId="221"/>
    <cellStyle name="Style 103" xfId="222"/>
    <cellStyle name="Style 103 2" xfId="223"/>
    <cellStyle name="Style 103_Comm" xfId="224"/>
    <cellStyle name="Style 104" xfId="225"/>
    <cellStyle name="Style 104 2" xfId="226"/>
    <cellStyle name="Style 104_Comm" xfId="227"/>
    <cellStyle name="Style 105" xfId="228"/>
    <cellStyle name="Style 105 2" xfId="229"/>
    <cellStyle name="Style 105_Comm" xfId="230"/>
    <cellStyle name="Style 106" xfId="231"/>
    <cellStyle name="Style 106 2" xfId="232"/>
    <cellStyle name="Style 106_Comm" xfId="233"/>
    <cellStyle name="Style 107" xfId="234"/>
    <cellStyle name="Style 107 2" xfId="235"/>
    <cellStyle name="Style 107_Comm" xfId="236"/>
    <cellStyle name="Style 108" xfId="237"/>
    <cellStyle name="Style 108 2" xfId="238"/>
    <cellStyle name="Style 108_Comm" xfId="239"/>
    <cellStyle name="Style 109" xfId="240"/>
    <cellStyle name="Style 109 2" xfId="241"/>
    <cellStyle name="Style 109_Comm" xfId="242"/>
    <cellStyle name="Style 110" xfId="243"/>
    <cellStyle name="Style 110 2" xfId="244"/>
    <cellStyle name="Style 110_Comm" xfId="245"/>
    <cellStyle name="Style 114" xfId="246"/>
    <cellStyle name="Style 114 2" xfId="247"/>
    <cellStyle name="Style 114_Comm" xfId="248"/>
    <cellStyle name="Style 115" xfId="249"/>
    <cellStyle name="Style 115 2" xfId="250"/>
    <cellStyle name="Style 115_Comm" xfId="251"/>
    <cellStyle name="Style 116" xfId="252"/>
    <cellStyle name="Style 116 2" xfId="253"/>
    <cellStyle name="Style 116_Comm" xfId="254"/>
    <cellStyle name="Style 117" xfId="255"/>
    <cellStyle name="Style 117 2" xfId="256"/>
    <cellStyle name="Style 117_Comm" xfId="257"/>
    <cellStyle name="Style 118" xfId="258"/>
    <cellStyle name="Style 118 2" xfId="259"/>
    <cellStyle name="Style 118_Comm" xfId="260"/>
    <cellStyle name="Style 119" xfId="261"/>
    <cellStyle name="Style 119 2" xfId="262"/>
    <cellStyle name="Style 119_Comm" xfId="263"/>
    <cellStyle name="Style 120" xfId="264"/>
    <cellStyle name="Style 120 2" xfId="265"/>
    <cellStyle name="Style 120_Comm" xfId="266"/>
    <cellStyle name="Style 121" xfId="267"/>
    <cellStyle name="Style 121 2" xfId="268"/>
    <cellStyle name="Style 121_Comm" xfId="269"/>
    <cellStyle name="Style 126" xfId="270"/>
    <cellStyle name="Style 126 2" xfId="271"/>
    <cellStyle name="Style 126_Comm" xfId="272"/>
    <cellStyle name="Style 127" xfId="273"/>
    <cellStyle name="Style 127 2" xfId="274"/>
    <cellStyle name="Style 127_Comm" xfId="275"/>
    <cellStyle name="Style 128" xfId="276"/>
    <cellStyle name="Style 128 2" xfId="277"/>
    <cellStyle name="Style 128_Comm" xfId="278"/>
    <cellStyle name="Style 129" xfId="279"/>
    <cellStyle name="Style 129 2" xfId="280"/>
    <cellStyle name="Style 129_Comm" xfId="281"/>
    <cellStyle name="Style 130" xfId="282"/>
    <cellStyle name="Style 130 2" xfId="283"/>
    <cellStyle name="Style 130_Comm" xfId="284"/>
    <cellStyle name="Style 131" xfId="285"/>
    <cellStyle name="Style 131 2" xfId="286"/>
    <cellStyle name="Style 131_Comm" xfId="287"/>
    <cellStyle name="Style 132" xfId="288"/>
    <cellStyle name="Style 132 2" xfId="289"/>
    <cellStyle name="Style 132_Comm" xfId="290"/>
    <cellStyle name="Style 137" xfId="291"/>
    <cellStyle name="Style 137 2" xfId="292"/>
    <cellStyle name="Style 137_Comm" xfId="293"/>
    <cellStyle name="Style 138" xfId="294"/>
    <cellStyle name="Style 138 2" xfId="295"/>
    <cellStyle name="Style 138_Comm" xfId="296"/>
    <cellStyle name="Style 139" xfId="297"/>
    <cellStyle name="Style 139 2" xfId="298"/>
    <cellStyle name="Style 139_Comm" xfId="299"/>
    <cellStyle name="Style 140" xfId="300"/>
    <cellStyle name="Style 140 2" xfId="301"/>
    <cellStyle name="Style 140_Comm" xfId="302"/>
    <cellStyle name="Style 141" xfId="303"/>
    <cellStyle name="Style 141 2" xfId="304"/>
    <cellStyle name="Style 141_Comm" xfId="305"/>
    <cellStyle name="Style 142" xfId="306"/>
    <cellStyle name="Style 142 2" xfId="307"/>
    <cellStyle name="Style 142_Comm" xfId="308"/>
    <cellStyle name="Style 143" xfId="309"/>
    <cellStyle name="Style 143 2" xfId="310"/>
    <cellStyle name="Style 143_Comm" xfId="311"/>
    <cellStyle name="Style 148" xfId="312"/>
    <cellStyle name="Style 148 2" xfId="313"/>
    <cellStyle name="Style 148_Comm" xfId="314"/>
    <cellStyle name="Style 149" xfId="315"/>
    <cellStyle name="Style 149 2" xfId="316"/>
    <cellStyle name="Style 149_Comm" xfId="317"/>
    <cellStyle name="Style 150" xfId="318"/>
    <cellStyle name="Style 150 2" xfId="319"/>
    <cellStyle name="Style 150_Comm" xfId="320"/>
    <cellStyle name="Style 151" xfId="321"/>
    <cellStyle name="Style 151 2" xfId="322"/>
    <cellStyle name="Style 151_Comm" xfId="323"/>
    <cellStyle name="Style 152" xfId="324"/>
    <cellStyle name="Style 152 2" xfId="325"/>
    <cellStyle name="Style 152_Comm" xfId="326"/>
    <cellStyle name="Style 153" xfId="327"/>
    <cellStyle name="Style 153 2" xfId="328"/>
    <cellStyle name="Style 153_Comm" xfId="329"/>
    <cellStyle name="Style 154" xfId="330"/>
    <cellStyle name="Style 154 2" xfId="331"/>
    <cellStyle name="Style 154_Comm" xfId="332"/>
    <cellStyle name="Style 159" xfId="333"/>
    <cellStyle name="Style 159 2" xfId="334"/>
    <cellStyle name="Style 159_Comm" xfId="335"/>
    <cellStyle name="Style 160" xfId="336"/>
    <cellStyle name="Style 160 2" xfId="337"/>
    <cellStyle name="Style 160_Comm" xfId="338"/>
    <cellStyle name="Style 161" xfId="339"/>
    <cellStyle name="Style 161 2" xfId="340"/>
    <cellStyle name="Style 161_Comm" xfId="341"/>
    <cellStyle name="Style 162" xfId="342"/>
    <cellStyle name="Style 162 2" xfId="343"/>
    <cellStyle name="Style 162_Comm" xfId="344"/>
    <cellStyle name="Style 163" xfId="345"/>
    <cellStyle name="Style 163 2" xfId="346"/>
    <cellStyle name="Style 163_Comm" xfId="347"/>
    <cellStyle name="Style 164" xfId="348"/>
    <cellStyle name="Style 164 2" xfId="349"/>
    <cellStyle name="Style 164_Comm" xfId="350"/>
    <cellStyle name="Style 165" xfId="351"/>
    <cellStyle name="Style 165 2" xfId="352"/>
    <cellStyle name="Style 165_Comm" xfId="353"/>
    <cellStyle name="Style 21" xfId="354"/>
    <cellStyle name="Style 21 2" xfId="355"/>
    <cellStyle name="Style 21_Comm" xfId="356"/>
    <cellStyle name="Style 22" xfId="357"/>
    <cellStyle name="Style 22 2" xfId="358"/>
    <cellStyle name="Style 22_Comm" xfId="359"/>
    <cellStyle name="Style 23" xfId="360"/>
    <cellStyle name="Style 23 2" xfId="361"/>
    <cellStyle name="Style 23_Comm" xfId="362"/>
    <cellStyle name="Style 24" xfId="363"/>
    <cellStyle name="Style 24 2" xfId="364"/>
    <cellStyle name="Style 24_Comm" xfId="365"/>
    <cellStyle name="Style 25" xfId="366"/>
    <cellStyle name="Style 25 2" xfId="367"/>
    <cellStyle name="Style 25_Comm" xfId="368"/>
    <cellStyle name="Style 26" xfId="369"/>
    <cellStyle name="Style 26 2" xfId="370"/>
    <cellStyle name="Style 26_Comm" xfId="371"/>
    <cellStyle name="Style 27" xfId="372"/>
    <cellStyle name="Style 27 2" xfId="373"/>
    <cellStyle name="Style 27_Comm" xfId="374"/>
    <cellStyle name="Style 35" xfId="375"/>
    <cellStyle name="Style 35 2" xfId="376"/>
    <cellStyle name="Style 35_Comm" xfId="377"/>
    <cellStyle name="Style 36" xfId="378"/>
    <cellStyle name="Style 36 2" xfId="379"/>
    <cellStyle name="Style 36_Comm" xfId="380"/>
    <cellStyle name="Style 37" xfId="381"/>
    <cellStyle name="Style 37 2" xfId="382"/>
    <cellStyle name="Style 37_Comm" xfId="383"/>
    <cellStyle name="Style 38" xfId="384"/>
    <cellStyle name="Style 38 2" xfId="385"/>
    <cellStyle name="Style 38_Comm" xfId="386"/>
    <cellStyle name="Style 39" xfId="387"/>
    <cellStyle name="Style 39 2" xfId="388"/>
    <cellStyle name="Style 39_Comm" xfId="389"/>
    <cellStyle name="Style 40" xfId="390"/>
    <cellStyle name="Style 40 2" xfId="391"/>
    <cellStyle name="Style 40_Comm" xfId="392"/>
    <cellStyle name="Style 41" xfId="393"/>
    <cellStyle name="Style 41 2" xfId="394"/>
    <cellStyle name="Style 41_Comm" xfId="395"/>
    <cellStyle name="Style 46" xfId="396"/>
    <cellStyle name="Style 46 2" xfId="397"/>
    <cellStyle name="Style 46_Comm" xfId="398"/>
    <cellStyle name="Style 47" xfId="399"/>
    <cellStyle name="Style 47 2" xfId="400"/>
    <cellStyle name="Style 47_Comm" xfId="401"/>
    <cellStyle name="Style 48" xfId="402"/>
    <cellStyle name="Style 48 2" xfId="403"/>
    <cellStyle name="Style 48_Comm" xfId="404"/>
    <cellStyle name="Style 49" xfId="405"/>
    <cellStyle name="Style 49 2" xfId="406"/>
    <cellStyle name="Style 49_Comm" xfId="407"/>
    <cellStyle name="Style 50" xfId="408"/>
    <cellStyle name="Style 50 2" xfId="409"/>
    <cellStyle name="Style 50_Comm" xfId="410"/>
    <cellStyle name="Style 51" xfId="411"/>
    <cellStyle name="Style 51 2" xfId="412"/>
    <cellStyle name="Style 51_Comm" xfId="413"/>
    <cellStyle name="Style 52" xfId="414"/>
    <cellStyle name="Style 52 2" xfId="415"/>
    <cellStyle name="Style 52_Comm" xfId="416"/>
    <cellStyle name="Style 58" xfId="417"/>
    <cellStyle name="Style 58 2" xfId="418"/>
    <cellStyle name="Style 58_Comm" xfId="419"/>
    <cellStyle name="Style 59" xfId="420"/>
    <cellStyle name="Style 59 2" xfId="421"/>
    <cellStyle name="Style 59_Comm" xfId="422"/>
    <cellStyle name="Style 60" xfId="423"/>
    <cellStyle name="Style 60 2" xfId="424"/>
    <cellStyle name="Style 60_Comm" xfId="425"/>
    <cellStyle name="Style 61" xfId="426"/>
    <cellStyle name="Style 61 2" xfId="427"/>
    <cellStyle name="Style 61_Comm" xfId="428"/>
    <cellStyle name="Style 62" xfId="429"/>
    <cellStyle name="Style 62 2" xfId="430"/>
    <cellStyle name="Style 62_Comm" xfId="431"/>
    <cellStyle name="Style 63" xfId="432"/>
    <cellStyle name="Style 63 2" xfId="433"/>
    <cellStyle name="Style 63_Comm" xfId="434"/>
    <cellStyle name="Style 64" xfId="435"/>
    <cellStyle name="Style 64 2" xfId="436"/>
    <cellStyle name="Style 64_Comm" xfId="437"/>
    <cellStyle name="Style 69" xfId="438"/>
    <cellStyle name="Style 69 2" xfId="439"/>
    <cellStyle name="Style 69_Comm" xfId="440"/>
    <cellStyle name="Style 70" xfId="441"/>
    <cellStyle name="Style 70 2" xfId="442"/>
    <cellStyle name="Style 70_Comm" xfId="443"/>
    <cellStyle name="Style 71" xfId="444"/>
    <cellStyle name="Style 71 2" xfId="445"/>
    <cellStyle name="Style 71_Comm" xfId="446"/>
    <cellStyle name="Style 72" xfId="447"/>
    <cellStyle name="Style 72 2" xfId="448"/>
    <cellStyle name="Style 72_Comm" xfId="449"/>
    <cellStyle name="Style 73" xfId="450"/>
    <cellStyle name="Style 73 2" xfId="451"/>
    <cellStyle name="Style 73_Comm" xfId="452"/>
    <cellStyle name="Style 74" xfId="453"/>
    <cellStyle name="Style 74 2" xfId="454"/>
    <cellStyle name="Style 74_Comm" xfId="455"/>
    <cellStyle name="Style 75" xfId="456"/>
    <cellStyle name="Style 75 2" xfId="457"/>
    <cellStyle name="Style 75_Comm" xfId="458"/>
    <cellStyle name="Style 80" xfId="459"/>
    <cellStyle name="Style 80 2" xfId="460"/>
    <cellStyle name="Style 80_Comm" xfId="461"/>
    <cellStyle name="Style 81" xfId="462"/>
    <cellStyle name="Style 81 2" xfId="463"/>
    <cellStyle name="Style 81_Comm" xfId="464"/>
    <cellStyle name="Style 82" xfId="465"/>
    <cellStyle name="Style 82 2" xfId="466"/>
    <cellStyle name="Style 82_Comm" xfId="467"/>
    <cellStyle name="Style 83" xfId="468"/>
    <cellStyle name="Style 83 2" xfId="469"/>
    <cellStyle name="Style 83_Comm" xfId="470"/>
    <cellStyle name="Style 84" xfId="471"/>
    <cellStyle name="Style 84 2" xfId="472"/>
    <cellStyle name="Style 84_Comm" xfId="473"/>
    <cellStyle name="Style 85" xfId="474"/>
    <cellStyle name="Style 85 2" xfId="475"/>
    <cellStyle name="Style 85_Comm" xfId="476"/>
    <cellStyle name="Style 86" xfId="477"/>
    <cellStyle name="Style 86 2" xfId="478"/>
    <cellStyle name="Style 86_Comm" xfId="479"/>
    <cellStyle name="Style 87" xfId="480"/>
    <cellStyle name="Style 87 2" xfId="481"/>
    <cellStyle name="Style 87_Comm" xfId="482"/>
    <cellStyle name="Style 93" xfId="483"/>
    <cellStyle name="Style 93 2" xfId="484"/>
    <cellStyle name="Style 93_Comm" xfId="485"/>
    <cellStyle name="Style 94" xfId="486"/>
    <cellStyle name="Style 94 2" xfId="487"/>
    <cellStyle name="Style 94_Comm" xfId="488"/>
    <cellStyle name="Style 95" xfId="489"/>
    <cellStyle name="Style 95 2" xfId="490"/>
    <cellStyle name="Style 95_Comm" xfId="491"/>
    <cellStyle name="Style 96" xfId="492"/>
    <cellStyle name="Style 96 2" xfId="493"/>
    <cellStyle name="Style 96_Comm" xfId="494"/>
    <cellStyle name="Style 97" xfId="495"/>
    <cellStyle name="Style 97 2" xfId="496"/>
    <cellStyle name="Style 97_Comm" xfId="497"/>
    <cellStyle name="Style 98" xfId="498"/>
    <cellStyle name="Style 98 2" xfId="499"/>
    <cellStyle name="Style 98_Comm" xfId="500"/>
    <cellStyle name="Style 99" xfId="501"/>
    <cellStyle name="Style 99 2" xfId="502"/>
    <cellStyle name="Style 99_Comm" xfId="503"/>
    <cellStyle name="Texte explicatif" xfId="504"/>
    <cellStyle name="Title" xfId="505"/>
    <cellStyle name="Title 2" xfId="506"/>
    <cellStyle name="Titre" xfId="507"/>
    <cellStyle name="Titre 1" xfId="508"/>
    <cellStyle name="Titre 2" xfId="509"/>
    <cellStyle name="Titre 3" xfId="510"/>
    <cellStyle name="Titre 4" xfId="511"/>
    <cellStyle name="Total" xfId="512"/>
    <cellStyle name="Total 2" xfId="513"/>
    <cellStyle name="Total_FuelAdaptation" xfId="514"/>
    <cellStyle name="Verknüpfte Zelle" xfId="515"/>
    <cellStyle name="Vérification" xfId="516"/>
    <cellStyle name="Warnender Text" xfId="517"/>
    <cellStyle name="Warning Text" xfId="518"/>
    <cellStyle name="Warning Text 2" xfId="519"/>
    <cellStyle name="Zelle überprüfen" xfId="520"/>
    <cellStyle name="Überschrift" xfId="521"/>
    <cellStyle name="Überschrift 1" xfId="522"/>
    <cellStyle name="Überschrift 2" xfId="523"/>
    <cellStyle name="Überschrift 3" xfId="524"/>
    <cellStyle name="Überschrift 4" xfId="5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33"/>
      <rgbColor rgb="FF00FFFF"/>
      <rgbColor rgb="FF800080"/>
      <rgbColor rgb="FF800000"/>
      <rgbColor rgb="FF008080"/>
      <rgbColor rgb="FF0000FF"/>
      <rgbColor rgb="FF00CCFF"/>
      <rgbColor rgb="FFBEBEB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C3C3C"/>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000</xdr:colOff>
      <xdr:row>10</xdr:row>
      <xdr:rowOff>86040</xdr:rowOff>
    </xdr:from>
    <xdr:to>
      <xdr:col>13</xdr:col>
      <xdr:colOff>302040</xdr:colOff>
      <xdr:row>24</xdr:row>
      <xdr:rowOff>56880</xdr:rowOff>
    </xdr:to>
    <xdr:sp>
      <xdr:nvSpPr>
        <xdr:cNvPr id="0" name="Text 2"/>
        <xdr:cNvSpPr/>
      </xdr:nvSpPr>
      <xdr:spPr>
        <a:xfrm>
          <a:off x="917280" y="1705320"/>
          <a:ext cx="6193080" cy="223776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100" spc="-1" strike="noStrike">
              <a:latin typeface="Arial"/>
            </a:rPr>
            <a:t>Note: A DAYNITE level NST process producing a DAYNITE level commodity (NSTCAR-DD) can </a:t>
          </a:r>
          <a:r>
            <a:rPr b="1" lang="en-US" sz="1100" spc="-1" strike="noStrike" u="sng">
              <a:uFillTx/>
              <a:latin typeface="Arial"/>
            </a:rPr>
            <a:t>not</a:t>
          </a:r>
          <a:r>
            <a:rPr b="0" lang="en-US" sz="1100" spc="-1" strike="noStrike">
              <a:latin typeface="Arial"/>
            </a:rPr>
            <a:t> produce any output at the charging timelices (PRC_NSTTS). Therefore, if there is only a single process producing the demand, the load curve must be zero at the charging timelices. This limitation does not apply to the other process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is limitation of the DAYNITE level NST process would be relaxed if there would be some other (non-NST) processes satisfying the demand, but because this was not the case in the original example, in this example all the four demands have been defined to have the same load curve, i.e. zero load at the night timeslices (when the charging is assumed to occu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olfgang/c/temphold/TMPL_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EA Data"/>
      <sheetName val="E&amp;D Drivers"/>
      <sheetName val="AGR_Fuels"/>
      <sheetName val="AGR"/>
      <sheetName val="RES_Fuels"/>
      <sheetName val="RH1"/>
      <sheetName val="RH2"/>
      <sheetName val="RH3"/>
      <sheetName val="RH4"/>
      <sheetName val="RC1"/>
      <sheetName val="RC2"/>
      <sheetName val="RC3"/>
      <sheetName val="RC4"/>
      <sheetName val="RHW"/>
      <sheetName val="RRF"/>
      <sheetName val="RCW"/>
      <sheetName val="RCD"/>
      <sheetName val="RK1"/>
      <sheetName val="RK2"/>
      <sheetName val="RK3"/>
      <sheetName val="RK4"/>
      <sheetName val="RDW"/>
      <sheetName val="RME"/>
      <sheetName val="RL1"/>
      <sheetName val="RL2"/>
      <sheetName val="RL3"/>
      <sheetName val="RL4"/>
      <sheetName val="COM_Fuels"/>
      <sheetName val="CH1"/>
      <sheetName val="CH2"/>
      <sheetName val="CH3"/>
      <sheetName val="CH4"/>
      <sheetName val="CC1"/>
      <sheetName val="CC2"/>
      <sheetName val="CC3"/>
      <sheetName val="CC4"/>
      <sheetName val="CHW"/>
      <sheetName val="CAA"/>
      <sheetName val="CLA"/>
      <sheetName val="ElastPar"/>
      <sheetName val="Conversion Factors"/>
      <sheetName val="Intro"/>
      <sheetName val="TechRep"/>
      <sheetName val="Other_HYDRO"/>
      <sheetName val="Other_NUCL"/>
      <sheetName val="Other_THERM"/>
      <sheetName val="Other_CHP"/>
      <sheetName val="Other_RENEW"/>
      <sheetName val="Other_HEAT"/>
      <sheetName val="ELC_FUELS"/>
      <sheetName val="ELC"/>
      <sheetName val="HEAT"/>
      <sheetName val="CHP"/>
      <sheetName val="ELC_EMI"/>
      <sheetName val="Constant Table"/>
      <sheetName val="ANS_ITEMS_DEL"/>
      <sheetName val="ANS_ITEMS"/>
      <sheetName val="ANS_TIDDATA"/>
      <sheetName val="ANS_TS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4" min="4" style="0" width="25.85"/>
  </cols>
  <sheetData>
    <row r="5" customFormat="false" ht="12.75" hidden="false" customHeight="false" outlineLevel="0" collapsed="false">
      <c r="J5" s="1"/>
      <c r="K5" s="1"/>
      <c r="L5" s="1"/>
      <c r="M5" s="1"/>
      <c r="N5" s="1"/>
    </row>
    <row r="9" customFormat="false" ht="13.5" hidden="false" customHeight="false" outlineLevel="0" collapsed="false">
      <c r="B9" s="2" t="s">
        <v>0</v>
      </c>
    </row>
    <row r="10" customFormat="false" ht="12.75" hidden="false" customHeight="false" outlineLevel="0" collapsed="false">
      <c r="B10" s="3" t="s">
        <v>1</v>
      </c>
      <c r="C10" s="4"/>
      <c r="D10" s="4"/>
      <c r="E10" s="4"/>
      <c r="F10" s="4"/>
      <c r="G10" s="4"/>
      <c r="H10" s="4"/>
      <c r="I10" s="4"/>
      <c r="J10" s="4"/>
      <c r="K10" s="4"/>
      <c r="L10" s="4"/>
      <c r="M10" s="5"/>
    </row>
    <row r="11" customFormat="false" ht="12.75" hidden="false" customHeight="false" outlineLevel="0" collapsed="false">
      <c r="B11" s="6" t="s">
        <v>2</v>
      </c>
      <c r="C11" s="7" t="s">
        <v>3</v>
      </c>
      <c r="D11" s="7" t="s">
        <v>4</v>
      </c>
      <c r="E11" s="8" t="s">
        <v>5</v>
      </c>
      <c r="F11" s="8" t="s">
        <v>6</v>
      </c>
      <c r="G11" s="8" t="s">
        <v>7</v>
      </c>
      <c r="H11" s="8" t="s">
        <v>8</v>
      </c>
      <c r="I11" s="8" t="s">
        <v>9</v>
      </c>
      <c r="J11" s="9"/>
      <c r="K11" s="9"/>
      <c r="L11" s="9"/>
      <c r="M11" s="10"/>
    </row>
    <row r="12" customFormat="false" ht="12.75" hidden="false" customHeight="false" outlineLevel="0" collapsed="false">
      <c r="B12" s="11" t="s">
        <v>10</v>
      </c>
      <c r="C12" s="12" t="s">
        <v>11</v>
      </c>
      <c r="D12" s="13" t="s">
        <v>12</v>
      </c>
      <c r="E12" s="13" t="s">
        <v>13</v>
      </c>
      <c r="F12" s="14"/>
      <c r="G12" s="14" t="s">
        <v>14</v>
      </c>
      <c r="H12" s="14"/>
      <c r="I12" s="14"/>
      <c r="J12" s="9"/>
      <c r="K12" s="9"/>
      <c r="L12" s="9"/>
      <c r="M12" s="10"/>
    </row>
    <row r="13" customFormat="false" ht="12.75" hidden="false" customHeight="false" outlineLevel="0" collapsed="false">
      <c r="B13" s="11" t="s">
        <v>10</v>
      </c>
      <c r="C13" s="12" t="s">
        <v>15</v>
      </c>
      <c r="D13" s="13" t="s">
        <v>16</v>
      </c>
      <c r="E13" s="13" t="s">
        <v>13</v>
      </c>
      <c r="F13" s="14"/>
      <c r="G13" s="14" t="s">
        <v>14</v>
      </c>
      <c r="H13" s="14"/>
      <c r="I13" s="14"/>
      <c r="J13" s="9"/>
      <c r="K13" s="9"/>
      <c r="L13" s="9"/>
      <c r="M13" s="10"/>
    </row>
    <row r="14" customFormat="false" ht="12.75" hidden="false" customHeight="false" outlineLevel="0" collapsed="false">
      <c r="B14" s="11" t="s">
        <v>10</v>
      </c>
      <c r="C14" s="12" t="s">
        <v>17</v>
      </c>
      <c r="D14" s="13" t="s">
        <v>18</v>
      </c>
      <c r="E14" s="13" t="s">
        <v>13</v>
      </c>
      <c r="F14" s="14"/>
      <c r="G14" s="14" t="s">
        <v>19</v>
      </c>
      <c r="H14" s="14"/>
      <c r="I14" s="14"/>
      <c r="J14" s="9"/>
      <c r="K14" s="9"/>
      <c r="L14" s="9"/>
      <c r="M14" s="10"/>
    </row>
    <row r="15" customFormat="false" ht="12.75" hidden="false" customHeight="false" outlineLevel="0" collapsed="false">
      <c r="B15" s="11" t="s">
        <v>10</v>
      </c>
      <c r="C15" s="12" t="s">
        <v>20</v>
      </c>
      <c r="D15" s="13" t="s">
        <v>21</v>
      </c>
      <c r="E15" s="13" t="s">
        <v>13</v>
      </c>
      <c r="F15" s="14"/>
      <c r="G15" s="14" t="s">
        <v>19</v>
      </c>
      <c r="H15" s="14"/>
      <c r="I15" s="14"/>
      <c r="J15" s="9"/>
      <c r="K15" s="9"/>
      <c r="L15" s="9"/>
      <c r="M15" s="10"/>
    </row>
    <row r="16" customFormat="false" ht="12.75" hidden="false" customHeight="false" outlineLevel="0" collapsed="false">
      <c r="B16" s="11" t="s">
        <v>10</v>
      </c>
      <c r="C16" s="12" t="s">
        <v>22</v>
      </c>
      <c r="D16" s="13" t="s">
        <v>23</v>
      </c>
      <c r="E16" s="13" t="s">
        <v>13</v>
      </c>
      <c r="F16" s="14"/>
      <c r="G16" s="14" t="s">
        <v>19</v>
      </c>
      <c r="H16" s="14"/>
      <c r="I16" s="14"/>
      <c r="J16" s="9"/>
      <c r="K16" s="9"/>
      <c r="L16" s="9"/>
      <c r="M16" s="10"/>
    </row>
    <row r="17" customFormat="false" ht="12.75" hidden="false" customHeight="false" outlineLevel="0" collapsed="false">
      <c r="B17" s="11" t="s">
        <v>24</v>
      </c>
      <c r="C17" s="14" t="s">
        <v>25</v>
      </c>
      <c r="D17" s="14" t="s">
        <v>26</v>
      </c>
      <c r="E17" s="14" t="s">
        <v>27</v>
      </c>
      <c r="F17" s="14"/>
      <c r="G17" s="14" t="s">
        <v>14</v>
      </c>
      <c r="H17" s="15" t="s">
        <v>28</v>
      </c>
      <c r="I17" s="14" t="s">
        <v>25</v>
      </c>
      <c r="J17" s="9"/>
      <c r="K17" s="9"/>
      <c r="L17" s="9"/>
      <c r="M17" s="10"/>
    </row>
    <row r="18" customFormat="false" ht="12.75" hidden="false" customHeight="false" outlineLevel="0" collapsed="false">
      <c r="B18" s="11" t="s">
        <v>24</v>
      </c>
      <c r="C18" s="16" t="s">
        <v>29</v>
      </c>
      <c r="D18" s="14" t="s">
        <v>30</v>
      </c>
      <c r="E18" s="14" t="s">
        <v>27</v>
      </c>
      <c r="F18" s="14"/>
      <c r="G18" s="14"/>
      <c r="H18" s="14"/>
      <c r="I18" s="14"/>
      <c r="J18" s="9"/>
      <c r="K18" s="9"/>
      <c r="L18" s="9"/>
      <c r="M18" s="10"/>
    </row>
    <row r="19" customFormat="false" ht="12.75" hidden="false" customHeight="false" outlineLevel="0" collapsed="false">
      <c r="B19" s="11" t="s">
        <v>31</v>
      </c>
      <c r="C19" s="13" t="s">
        <v>32</v>
      </c>
      <c r="D19" s="13" t="s">
        <v>33</v>
      </c>
      <c r="E19" s="14" t="s">
        <v>27</v>
      </c>
      <c r="F19" s="17" t="s">
        <v>34</v>
      </c>
      <c r="G19" s="14" t="s">
        <v>35</v>
      </c>
      <c r="H19" s="14"/>
      <c r="I19" s="14"/>
      <c r="J19" s="9"/>
      <c r="K19" s="9"/>
      <c r="L19" s="9"/>
      <c r="M19" s="10"/>
    </row>
    <row r="20" customFormat="false" ht="12.75" hidden="false" customHeight="false" outlineLevel="0" collapsed="false">
      <c r="B20" s="11"/>
      <c r="C20" s="13"/>
      <c r="D20" s="13"/>
      <c r="E20" s="13"/>
      <c r="F20" s="14"/>
      <c r="G20" s="14"/>
      <c r="H20" s="14"/>
      <c r="I20" s="14"/>
      <c r="J20" s="9"/>
      <c r="K20" s="9"/>
      <c r="L20" s="9"/>
      <c r="M20" s="10"/>
    </row>
    <row r="21" customFormat="false" ht="12.75" hidden="false" customHeight="false" outlineLevel="0" collapsed="false">
      <c r="B21" s="18"/>
      <c r="C21" s="9"/>
      <c r="D21" s="9"/>
      <c r="E21" s="9"/>
      <c r="F21" s="9"/>
      <c r="G21" s="9"/>
      <c r="H21" s="9"/>
      <c r="I21" s="9"/>
      <c r="J21" s="9"/>
      <c r="K21" s="9"/>
      <c r="L21" s="9"/>
      <c r="M21" s="10"/>
    </row>
    <row r="22" customFormat="false" ht="12.75" hidden="false" customHeight="false" outlineLevel="0" collapsed="false">
      <c r="B22" s="19" t="s">
        <v>36</v>
      </c>
      <c r="C22" s="20"/>
      <c r="D22" s="20"/>
      <c r="E22" s="9"/>
      <c r="F22" s="9"/>
      <c r="G22" s="9"/>
      <c r="H22" s="9"/>
      <c r="I22" s="9"/>
      <c r="J22" s="9"/>
      <c r="K22" s="9"/>
      <c r="L22" s="9"/>
      <c r="M22" s="10"/>
    </row>
    <row r="23" customFormat="false" ht="12.75" hidden="false" customHeight="false" outlineLevel="0" collapsed="false">
      <c r="B23" s="21" t="s">
        <v>3</v>
      </c>
      <c r="C23" s="22" t="s">
        <v>37</v>
      </c>
      <c r="D23" s="20"/>
      <c r="E23" s="9"/>
      <c r="F23" s="9"/>
      <c r="G23" s="9"/>
      <c r="H23" s="9"/>
      <c r="I23" s="9"/>
      <c r="J23" s="9"/>
      <c r="K23" s="9"/>
      <c r="L23" s="9"/>
      <c r="M23" s="10"/>
    </row>
    <row r="24" customFormat="false" ht="12.75" hidden="false" customHeight="false" outlineLevel="0" collapsed="false">
      <c r="B24" s="23" t="s">
        <v>11</v>
      </c>
      <c r="C24" s="24" t="n">
        <v>100</v>
      </c>
      <c r="D24" s="20"/>
      <c r="E24" s="9"/>
      <c r="F24" s="9"/>
      <c r="G24" s="9"/>
      <c r="H24" s="9"/>
      <c r="I24" s="9"/>
      <c r="J24" s="9"/>
      <c r="K24" s="9"/>
      <c r="L24" s="9"/>
      <c r="M24" s="10"/>
    </row>
    <row r="25" customFormat="false" ht="12.75" hidden="false" customHeight="false" outlineLevel="0" collapsed="false">
      <c r="B25" s="23" t="s">
        <v>15</v>
      </c>
      <c r="C25" s="24" t="n">
        <v>100</v>
      </c>
      <c r="D25" s="9"/>
      <c r="E25" s="9"/>
      <c r="F25" s="9"/>
      <c r="G25" s="9"/>
      <c r="H25" s="9"/>
      <c r="I25" s="9"/>
      <c r="J25" s="9"/>
      <c r="K25" s="9"/>
      <c r="L25" s="9"/>
      <c r="M25" s="10"/>
    </row>
    <row r="26" customFormat="false" ht="12.75" hidden="false" customHeight="false" outlineLevel="0" collapsed="false">
      <c r="B26" s="23" t="s">
        <v>17</v>
      </c>
      <c r="C26" s="24" t="n">
        <v>100</v>
      </c>
      <c r="D26" s="9"/>
      <c r="E26" s="9"/>
      <c r="F26" s="9"/>
      <c r="G26" s="9"/>
      <c r="H26" s="9"/>
      <c r="I26" s="9"/>
      <c r="J26" s="9"/>
      <c r="K26" s="9"/>
      <c r="L26" s="9"/>
      <c r="M26" s="10"/>
    </row>
    <row r="27" customFormat="false" ht="12.75" hidden="false" customHeight="false" outlineLevel="0" collapsed="false">
      <c r="B27" s="23" t="s">
        <v>20</v>
      </c>
      <c r="C27" s="24" t="n">
        <v>100</v>
      </c>
      <c r="D27" s="9"/>
      <c r="E27" s="9"/>
      <c r="F27" s="9"/>
      <c r="G27" s="9"/>
      <c r="H27" s="9"/>
      <c r="I27" s="9"/>
      <c r="J27" s="9"/>
      <c r="K27" s="9"/>
      <c r="L27" s="9"/>
      <c r="M27" s="10"/>
    </row>
    <row r="28" customFormat="false" ht="12.75" hidden="false" customHeight="false" outlineLevel="0" collapsed="false">
      <c r="B28" s="23" t="s">
        <v>22</v>
      </c>
      <c r="C28" s="24" t="n">
        <v>100</v>
      </c>
      <c r="D28" s="9"/>
      <c r="E28" s="9"/>
      <c r="F28" s="9"/>
      <c r="G28" s="9"/>
      <c r="H28" s="9"/>
      <c r="I28" s="9"/>
      <c r="J28" s="9"/>
      <c r="K28" s="9"/>
      <c r="L28" s="9"/>
      <c r="M28" s="10"/>
    </row>
    <row r="29" customFormat="false" ht="13.5" hidden="false" customHeight="false" outlineLevel="0" collapsed="false">
      <c r="B29" s="25"/>
      <c r="C29" s="26"/>
      <c r="D29" s="26"/>
      <c r="E29" s="26"/>
      <c r="F29" s="26"/>
      <c r="G29" s="26"/>
      <c r="H29" s="26"/>
      <c r="I29" s="26"/>
      <c r="J29" s="26"/>
      <c r="K29" s="26"/>
      <c r="L29" s="26"/>
      <c r="M29" s="27"/>
    </row>
    <row r="32" customFormat="false" ht="12.75" hidden="false" customHeight="false" outlineLevel="0" collapsed="false">
      <c r="N32" s="0" t="n">
        <f aca="false">SUM(LoadCurve!C5:N5)</f>
        <v>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7"/>
    <col collapsed="false" customWidth="true" hidden="false" outlineLevel="0" max="3" min="3" style="0" width="13.28"/>
    <col collapsed="false" customWidth="true" hidden="false" outlineLevel="0" max="4" min="4" style="0" width="37.41"/>
    <col collapsed="false" customWidth="true" hidden="false" outlineLevel="0" max="5" min="5" style="0" width="9.99"/>
    <col collapsed="false" customWidth="true" hidden="false" outlineLevel="0" max="6" min="6" style="0" width="11.56"/>
    <col collapsed="false" customWidth="true" hidden="false" outlineLevel="0" max="7" min="7" style="0" width="10.41"/>
    <col collapsed="false" customWidth="true" hidden="false" outlineLevel="0" max="8" min="8" style="0" width="9.99"/>
    <col collapsed="false" customWidth="true" hidden="false" outlineLevel="0" max="9" min="9" style="0" width="9.7"/>
    <col collapsed="false" customWidth="true" hidden="false" outlineLevel="0" max="10" min="10" style="0" width="11.28"/>
    <col collapsed="false" customWidth="true" hidden="false" outlineLevel="0" max="11" min="11" style="0" width="9.99"/>
    <col collapsed="false" customWidth="true" hidden="false" outlineLevel="0" max="12" min="12" style="0" width="9.56"/>
    <col collapsed="false" customWidth="true" hidden="false" outlineLevel="0" max="13" min="13" style="0" width="11.42"/>
    <col collapsed="false" customWidth="true" hidden="false" outlineLevel="0" max="14" min="14" style="0" width="10.13"/>
    <col collapsed="false" customWidth="true" hidden="false" outlineLevel="0" max="18" min="18" style="0" width="10.71"/>
    <col collapsed="false" customWidth="true" hidden="false" outlineLevel="0" max="19" min="19" style="0" width="11.56"/>
  </cols>
  <sheetData>
    <row r="2" customFormat="false" ht="12.75" hidden="false" customHeight="false" outlineLevel="0" collapsed="false">
      <c r="L2" s="9"/>
      <c r="M2" s="9"/>
    </row>
    <row r="3" customFormat="false" ht="13.5" hidden="false" customHeight="false" outlineLevel="0" collapsed="false">
      <c r="C3" s="2" t="s">
        <v>38</v>
      </c>
      <c r="D3" s="9"/>
      <c r="E3" s="9"/>
      <c r="F3" s="9"/>
      <c r="G3" s="9"/>
      <c r="H3" s="9"/>
      <c r="I3" s="9"/>
      <c r="J3" s="9"/>
      <c r="K3" s="9"/>
      <c r="L3" s="9"/>
      <c r="M3" s="9"/>
    </row>
    <row r="4" customFormat="false" ht="12.75" hidden="false" customHeight="false" outlineLevel="0" collapsed="false">
      <c r="C4" s="28"/>
      <c r="D4" s="4"/>
      <c r="E4" s="29" t="s">
        <v>36</v>
      </c>
      <c r="F4" s="4"/>
      <c r="G4" s="4"/>
      <c r="H4" s="4"/>
      <c r="I4" s="4"/>
      <c r="J4" s="4"/>
      <c r="K4" s="4"/>
      <c r="L4" s="5"/>
    </row>
    <row r="5" customFormat="false" ht="26.25" hidden="false" customHeight="false" outlineLevel="0" collapsed="false">
      <c r="C5" s="30" t="s">
        <v>39</v>
      </c>
      <c r="D5" s="31" t="s">
        <v>40</v>
      </c>
      <c r="E5" s="31" t="s">
        <v>41</v>
      </c>
      <c r="F5" s="32" t="s">
        <v>42</v>
      </c>
      <c r="G5" s="33" t="s">
        <v>43</v>
      </c>
      <c r="H5" s="33" t="s">
        <v>44</v>
      </c>
      <c r="I5" s="33" t="s">
        <v>45</v>
      </c>
      <c r="J5" s="33" t="s">
        <v>46</v>
      </c>
      <c r="K5" s="33" t="s">
        <v>47</v>
      </c>
      <c r="L5" s="10"/>
    </row>
    <row r="6" customFormat="false" ht="12.75" hidden="false" customHeight="false" outlineLevel="0" collapsed="false">
      <c r="C6" s="34" t="s">
        <v>48</v>
      </c>
      <c r="D6" s="35" t="s">
        <v>49</v>
      </c>
      <c r="E6" s="36" t="s">
        <v>25</v>
      </c>
      <c r="F6" s="37" t="n">
        <v>25</v>
      </c>
      <c r="G6" s="37" t="n">
        <v>18</v>
      </c>
      <c r="H6" s="37" t="n">
        <v>18</v>
      </c>
      <c r="I6" s="37" t="n">
        <v>18</v>
      </c>
      <c r="J6" s="37" t="n">
        <v>18</v>
      </c>
      <c r="K6" s="37" t="n">
        <v>18</v>
      </c>
      <c r="L6" s="10"/>
    </row>
    <row r="7" customFormat="false" ht="12.75" hidden="false" customHeight="false" outlineLevel="0" collapsed="false">
      <c r="C7" s="34" t="s">
        <v>50</v>
      </c>
      <c r="D7" s="35" t="s">
        <v>51</v>
      </c>
      <c r="E7" s="36" t="s">
        <v>29</v>
      </c>
      <c r="F7" s="37" t="n">
        <v>15</v>
      </c>
      <c r="G7" s="9"/>
      <c r="H7" s="9"/>
      <c r="I7" s="9"/>
      <c r="J7" s="9"/>
      <c r="K7" s="9"/>
      <c r="L7" s="10"/>
    </row>
    <row r="8" customFormat="false" ht="13.5" hidden="false" customHeight="false" outlineLevel="0" collapsed="false">
      <c r="C8" s="38"/>
      <c r="D8" s="26"/>
      <c r="E8" s="26"/>
      <c r="F8" s="26"/>
      <c r="G8" s="26"/>
      <c r="H8" s="26"/>
      <c r="I8" s="26"/>
      <c r="J8" s="26"/>
      <c r="K8" s="26"/>
      <c r="L8" s="27"/>
    </row>
    <row r="13" customFormat="false" ht="15.75" hidden="false" customHeight="false" outlineLevel="0" collapsed="false">
      <c r="C13" s="39" t="s">
        <v>52</v>
      </c>
    </row>
    <row r="14" customFormat="false" ht="18" hidden="false" customHeight="false" outlineLevel="0" collapsed="false">
      <c r="C14" s="40"/>
      <c r="D14" s="41"/>
      <c r="E14" s="41"/>
      <c r="F14" s="4"/>
      <c r="G14" s="4"/>
      <c r="H14" s="42" t="s">
        <v>36</v>
      </c>
      <c r="I14" s="4"/>
      <c r="J14" s="4"/>
      <c r="K14" s="4"/>
      <c r="L14" s="4"/>
      <c r="M14" s="4"/>
      <c r="N14" s="4"/>
      <c r="O14" s="4"/>
      <c r="P14" s="4"/>
      <c r="Q14" s="4"/>
      <c r="R14" s="4"/>
      <c r="S14" s="4"/>
      <c r="T14" s="5"/>
      <c r="V14" s="9"/>
    </row>
    <row r="15" customFormat="false" ht="38.25" hidden="false" customHeight="false" outlineLevel="0" collapsed="false">
      <c r="C15" s="43" t="s">
        <v>39</v>
      </c>
      <c r="D15" s="44" t="s">
        <v>53</v>
      </c>
      <c r="E15" s="44" t="s">
        <v>54</v>
      </c>
      <c r="F15" s="44" t="s">
        <v>55</v>
      </c>
      <c r="G15" s="44" t="s">
        <v>41</v>
      </c>
      <c r="H15" s="44" t="s">
        <v>56</v>
      </c>
      <c r="I15" s="45" t="s">
        <v>57</v>
      </c>
      <c r="J15" s="45" t="s">
        <v>58</v>
      </c>
      <c r="K15" s="45" t="s">
        <v>59</v>
      </c>
      <c r="L15" s="46" t="s">
        <v>60</v>
      </c>
      <c r="M15" s="45" t="s">
        <v>61</v>
      </c>
      <c r="N15" s="45" t="s">
        <v>62</v>
      </c>
      <c r="O15" s="45" t="s">
        <v>63</v>
      </c>
      <c r="P15" s="45" t="s">
        <v>64</v>
      </c>
      <c r="Q15" s="45" t="s">
        <v>65</v>
      </c>
      <c r="R15" s="45" t="s">
        <v>66</v>
      </c>
      <c r="S15" s="45" t="s">
        <v>67</v>
      </c>
      <c r="T15" s="10"/>
      <c r="V15" s="9"/>
    </row>
    <row r="16" customFormat="false" ht="25.5" hidden="false" customHeight="true" outlineLevel="0" collapsed="false">
      <c r="C16" s="47" t="s">
        <v>68</v>
      </c>
      <c r="D16" s="48"/>
      <c r="E16" s="48"/>
      <c r="F16" s="48"/>
      <c r="G16" s="48" t="s">
        <v>68</v>
      </c>
      <c r="H16" s="48"/>
      <c r="I16" s="49" t="s">
        <v>69</v>
      </c>
      <c r="J16" s="50"/>
      <c r="K16" s="51" t="s">
        <v>70</v>
      </c>
      <c r="L16" s="51" t="s">
        <v>71</v>
      </c>
      <c r="M16" s="51" t="s">
        <v>72</v>
      </c>
      <c r="N16" s="51" t="s">
        <v>72</v>
      </c>
      <c r="O16" s="51" t="s">
        <v>72</v>
      </c>
      <c r="P16" s="51" t="s">
        <v>72</v>
      </c>
      <c r="Q16" s="51" t="s">
        <v>73</v>
      </c>
      <c r="R16" s="52"/>
      <c r="S16" s="52"/>
      <c r="T16" s="10"/>
      <c r="V16" s="9"/>
    </row>
    <row r="17" customFormat="false" ht="12.75" hidden="false" customHeight="false" outlineLevel="0" collapsed="false">
      <c r="C17" s="53" t="str">
        <f aca="false">C39</f>
        <v>NSTCAR-DD</v>
      </c>
      <c r="D17" s="54" t="s">
        <v>74</v>
      </c>
      <c r="E17" s="54" t="s">
        <v>25</v>
      </c>
      <c r="F17" s="54"/>
      <c r="G17" s="54"/>
      <c r="H17" s="54"/>
      <c r="I17" s="55" t="n">
        <v>3</v>
      </c>
      <c r="J17" s="55"/>
      <c r="K17" s="55" t="n">
        <v>0.001</v>
      </c>
      <c r="L17" s="56" t="n">
        <f aca="false">1/I17</f>
        <v>0.333333333333333</v>
      </c>
      <c r="M17" s="54"/>
      <c r="N17" s="54"/>
      <c r="O17" s="55" t="n">
        <v>1</v>
      </c>
      <c r="P17" s="55" t="n">
        <v>2</v>
      </c>
      <c r="Q17" s="55" t="n">
        <v>15</v>
      </c>
      <c r="R17" s="55" t="n">
        <v>1</v>
      </c>
      <c r="S17" s="55"/>
      <c r="T17" s="10"/>
      <c r="V17" s="9"/>
    </row>
    <row r="18" customFormat="false" ht="12.75" hidden="false" customHeight="false" outlineLevel="0" collapsed="false">
      <c r="C18" s="47"/>
      <c r="D18" s="48"/>
      <c r="E18" s="48" t="s">
        <v>29</v>
      </c>
      <c r="F18" s="48"/>
      <c r="G18" s="48"/>
      <c r="H18" s="48"/>
      <c r="I18" s="57" t="n">
        <v>0.7</v>
      </c>
      <c r="J18" s="57"/>
      <c r="K18" s="57"/>
      <c r="L18" s="58" t="n">
        <f aca="false">1/I18</f>
        <v>1.42857142857143</v>
      </c>
      <c r="M18" s="48"/>
      <c r="N18" s="48"/>
      <c r="O18" s="48"/>
      <c r="P18" s="48"/>
      <c r="Q18" s="57"/>
      <c r="R18" s="57"/>
      <c r="S18" s="57"/>
      <c r="T18" s="10"/>
      <c r="V18" s="9"/>
    </row>
    <row r="19" customFormat="false" ht="12.75" hidden="false" customHeight="false" outlineLevel="0" collapsed="false">
      <c r="C19" s="47"/>
      <c r="D19" s="48"/>
      <c r="E19" s="48"/>
      <c r="F19" s="48"/>
      <c r="G19" s="48" t="s">
        <v>11</v>
      </c>
      <c r="H19" s="48"/>
      <c r="I19" s="57"/>
      <c r="J19" s="57"/>
      <c r="K19" s="57"/>
      <c r="L19" s="58" t="n">
        <v>1.5</v>
      </c>
      <c r="M19" s="57" t="n">
        <v>20000</v>
      </c>
      <c r="N19" s="57" t="n">
        <v>20000</v>
      </c>
      <c r="O19" s="57"/>
      <c r="P19" s="57"/>
      <c r="Q19" s="57"/>
      <c r="R19" s="57"/>
      <c r="S19" s="57"/>
      <c r="T19" s="10"/>
      <c r="V19" s="9"/>
    </row>
    <row r="20" customFormat="false" ht="12.75" hidden="false" customHeight="false" outlineLevel="0" collapsed="false">
      <c r="B20" s="9"/>
      <c r="C20" s="53" t="s">
        <v>75</v>
      </c>
      <c r="D20" s="54" t="s">
        <v>76</v>
      </c>
      <c r="E20" s="54" t="s">
        <v>25</v>
      </c>
      <c r="F20" s="54"/>
      <c r="G20" s="54"/>
      <c r="H20" s="54"/>
      <c r="I20" s="55" t="n">
        <v>3</v>
      </c>
      <c r="J20" s="55"/>
      <c r="K20" s="55" t="n">
        <v>0.001</v>
      </c>
      <c r="L20" s="56" t="n">
        <f aca="false">1/I20</f>
        <v>0.333333333333333</v>
      </c>
      <c r="M20" s="55"/>
      <c r="N20" s="55"/>
      <c r="O20" s="55" t="n">
        <v>1</v>
      </c>
      <c r="P20" s="55" t="n">
        <v>2</v>
      </c>
      <c r="Q20" s="55" t="n">
        <v>15</v>
      </c>
      <c r="R20" s="55" t="n">
        <v>1</v>
      </c>
      <c r="S20" s="55"/>
      <c r="T20" s="10"/>
      <c r="V20" s="9"/>
    </row>
    <row r="21" customFormat="false" ht="12.75" hidden="false" customHeight="false" outlineLevel="0" collapsed="false">
      <c r="B21" s="9"/>
      <c r="C21" s="47"/>
      <c r="D21" s="48"/>
      <c r="E21" s="48" t="s">
        <v>29</v>
      </c>
      <c r="F21" s="48"/>
      <c r="G21" s="48"/>
      <c r="H21" s="48"/>
      <c r="I21" s="57" t="n">
        <v>0.7</v>
      </c>
      <c r="J21" s="57"/>
      <c r="K21" s="57"/>
      <c r="L21" s="58" t="n">
        <f aca="false">1/I21</f>
        <v>1.42857142857143</v>
      </c>
      <c r="M21" s="57"/>
      <c r="N21" s="57"/>
      <c r="O21" s="57"/>
      <c r="P21" s="57"/>
      <c r="Q21" s="57"/>
      <c r="R21" s="57"/>
      <c r="S21" s="57"/>
      <c r="T21" s="10"/>
      <c r="V21" s="9"/>
    </row>
    <row r="22" customFormat="false" ht="12.75" hidden="false" customHeight="false" outlineLevel="0" collapsed="false">
      <c r="B22" s="9"/>
      <c r="C22" s="47"/>
      <c r="D22" s="48"/>
      <c r="E22" s="48"/>
      <c r="F22" s="48"/>
      <c r="G22" s="48" t="s">
        <v>15</v>
      </c>
      <c r="H22" s="48"/>
      <c r="I22" s="57"/>
      <c r="J22" s="57"/>
      <c r="K22" s="57"/>
      <c r="L22" s="58" t="n">
        <v>1.5</v>
      </c>
      <c r="M22" s="57" t="n">
        <v>20000</v>
      </c>
      <c r="N22" s="57" t="n">
        <v>20000</v>
      </c>
      <c r="O22" s="57"/>
      <c r="P22" s="57"/>
      <c r="Q22" s="57"/>
      <c r="R22" s="57"/>
      <c r="S22" s="57"/>
      <c r="T22" s="10"/>
      <c r="V22" s="9"/>
    </row>
    <row r="23" customFormat="false" ht="12.75" hidden="false" customHeight="false" outlineLevel="0" collapsed="false">
      <c r="B23" s="9"/>
      <c r="C23" s="53" t="s">
        <v>77</v>
      </c>
      <c r="D23" s="54" t="s">
        <v>78</v>
      </c>
      <c r="E23" s="54" t="s">
        <v>25</v>
      </c>
      <c r="F23" s="54"/>
      <c r="G23" s="54"/>
      <c r="H23" s="54"/>
      <c r="I23" s="55" t="n">
        <v>3</v>
      </c>
      <c r="J23" s="55"/>
      <c r="K23" s="55" t="n">
        <v>0.001</v>
      </c>
      <c r="L23" s="56" t="n">
        <f aca="false">1/I23</f>
        <v>0.333333333333333</v>
      </c>
      <c r="M23" s="55"/>
      <c r="N23" s="55"/>
      <c r="O23" s="55" t="n">
        <v>1</v>
      </c>
      <c r="P23" s="55" t="n">
        <v>2</v>
      </c>
      <c r="Q23" s="55" t="n">
        <v>15</v>
      </c>
      <c r="R23" s="55" t="n">
        <v>1</v>
      </c>
      <c r="S23" s="55"/>
      <c r="T23" s="10"/>
      <c r="V23" s="9"/>
    </row>
    <row r="24" customFormat="false" ht="12.75" hidden="false" customHeight="false" outlineLevel="0" collapsed="false">
      <c r="B24" s="9"/>
      <c r="C24" s="47"/>
      <c r="D24" s="48"/>
      <c r="E24" s="48" t="s">
        <v>29</v>
      </c>
      <c r="F24" s="48"/>
      <c r="G24" s="48"/>
      <c r="H24" s="48"/>
      <c r="I24" s="57" t="n">
        <v>0.7</v>
      </c>
      <c r="J24" s="57"/>
      <c r="K24" s="57"/>
      <c r="L24" s="58" t="n">
        <f aca="false">1/I24</f>
        <v>1.42857142857143</v>
      </c>
      <c r="M24" s="57"/>
      <c r="N24" s="57"/>
      <c r="O24" s="57"/>
      <c r="P24" s="57"/>
      <c r="Q24" s="57"/>
      <c r="R24" s="57"/>
      <c r="S24" s="57"/>
      <c r="T24" s="10"/>
      <c r="V24" s="9"/>
    </row>
    <row r="25" customFormat="false" ht="12.75" hidden="false" customHeight="false" outlineLevel="0" collapsed="false">
      <c r="B25" s="9"/>
      <c r="C25" s="47"/>
      <c r="D25" s="48"/>
      <c r="E25" s="48"/>
      <c r="F25" s="48"/>
      <c r="G25" s="48" t="s">
        <v>17</v>
      </c>
      <c r="H25" s="48"/>
      <c r="I25" s="57"/>
      <c r="J25" s="57"/>
      <c r="K25" s="57"/>
      <c r="L25" s="58" t="n">
        <v>1.5</v>
      </c>
      <c r="M25" s="57" t="n">
        <v>20000</v>
      </c>
      <c r="N25" s="57" t="n">
        <v>20000</v>
      </c>
      <c r="O25" s="57"/>
      <c r="P25" s="57"/>
      <c r="Q25" s="57"/>
      <c r="R25" s="57"/>
      <c r="S25" s="57"/>
      <c r="T25" s="10"/>
      <c r="V25" s="9"/>
    </row>
    <row r="26" customFormat="false" ht="12.75" hidden="false" customHeight="false" outlineLevel="0" collapsed="false">
      <c r="B26" s="9"/>
      <c r="C26" s="53" t="s">
        <v>79</v>
      </c>
      <c r="D26" s="54" t="s">
        <v>80</v>
      </c>
      <c r="E26" s="54" t="s">
        <v>25</v>
      </c>
      <c r="F26" s="54"/>
      <c r="G26" s="54"/>
      <c r="H26" s="54"/>
      <c r="I26" s="55"/>
      <c r="J26" s="55" t="n">
        <v>3</v>
      </c>
      <c r="K26" s="55" t="n">
        <v>0.001</v>
      </c>
      <c r="L26" s="56"/>
      <c r="M26" s="54"/>
      <c r="N26" s="54"/>
      <c r="O26" s="55" t="n">
        <v>20000</v>
      </c>
      <c r="P26" s="55"/>
      <c r="Q26" s="55" t="n">
        <v>15</v>
      </c>
      <c r="R26" s="55" t="n">
        <v>1</v>
      </c>
      <c r="S26" s="55"/>
      <c r="T26" s="10"/>
      <c r="V26" s="9"/>
    </row>
    <row r="27" customFormat="false" ht="12.75" hidden="false" customHeight="false" outlineLevel="0" collapsed="false">
      <c r="B27" s="9"/>
      <c r="C27" s="47"/>
      <c r="D27" s="48"/>
      <c r="E27" s="48" t="s">
        <v>29</v>
      </c>
      <c r="F27" s="48"/>
      <c r="G27" s="48"/>
      <c r="H27" s="48"/>
      <c r="I27" s="57"/>
      <c r="J27" s="57" t="n">
        <v>0.7</v>
      </c>
      <c r="K27" s="57"/>
      <c r="L27" s="58"/>
      <c r="M27" s="48"/>
      <c r="N27" s="48"/>
      <c r="O27" s="57"/>
      <c r="P27" s="57"/>
      <c r="Q27" s="57"/>
      <c r="R27" s="57"/>
      <c r="S27" s="57"/>
      <c r="T27" s="10"/>
      <c r="V27" s="9"/>
    </row>
    <row r="28" customFormat="false" ht="12.75" hidden="false" customHeight="false" outlineLevel="0" collapsed="false">
      <c r="B28" s="9"/>
      <c r="C28" s="47"/>
      <c r="D28" s="48"/>
      <c r="E28" s="48"/>
      <c r="F28" s="48"/>
      <c r="G28" s="48" t="s">
        <v>20</v>
      </c>
      <c r="H28" s="48"/>
      <c r="I28" s="57"/>
      <c r="J28" s="57"/>
      <c r="K28" s="57"/>
      <c r="L28" s="58" t="n">
        <v>1.5</v>
      </c>
      <c r="M28" s="48"/>
      <c r="N28" s="48"/>
      <c r="O28" s="57"/>
      <c r="P28" s="57"/>
      <c r="Q28" s="57"/>
      <c r="R28" s="57"/>
      <c r="S28" s="57"/>
      <c r="T28" s="10"/>
      <c r="V28" s="9"/>
    </row>
    <row r="29" customFormat="false" ht="12.75" hidden="false" customHeight="false" outlineLevel="0" collapsed="false">
      <c r="B29" s="9"/>
      <c r="C29" s="53" t="s">
        <v>81</v>
      </c>
      <c r="D29" s="54" t="s">
        <v>80</v>
      </c>
      <c r="E29" s="54" t="s">
        <v>25</v>
      </c>
      <c r="F29" s="54"/>
      <c r="G29" s="54"/>
      <c r="H29" s="55" t="s">
        <v>24</v>
      </c>
      <c r="I29" s="55"/>
      <c r="J29" s="55" t="n">
        <v>3</v>
      </c>
      <c r="K29" s="55" t="n">
        <v>0.001</v>
      </c>
      <c r="L29" s="56"/>
      <c r="M29" s="54"/>
      <c r="N29" s="54"/>
      <c r="O29" s="55" t="n">
        <v>20000</v>
      </c>
      <c r="P29" s="55"/>
      <c r="Q29" s="55" t="n">
        <v>15</v>
      </c>
      <c r="R29" s="55" t="n">
        <v>1</v>
      </c>
      <c r="S29" s="55" t="n">
        <v>0.6</v>
      </c>
      <c r="T29" s="10"/>
      <c r="V29" s="9"/>
    </row>
    <row r="30" customFormat="false" ht="12.75" hidden="false" customHeight="false" outlineLevel="0" collapsed="false">
      <c r="B30" s="9"/>
      <c r="C30" s="47"/>
      <c r="D30" s="48"/>
      <c r="E30" s="48" t="s">
        <v>29</v>
      </c>
      <c r="F30" s="48"/>
      <c r="G30" s="48"/>
      <c r="H30" s="48"/>
      <c r="I30" s="57"/>
      <c r="J30" s="57" t="n">
        <v>0.7</v>
      </c>
      <c r="K30" s="57"/>
      <c r="L30" s="58"/>
      <c r="M30" s="48"/>
      <c r="N30" s="48"/>
      <c r="O30" s="57"/>
      <c r="P30" s="57"/>
      <c r="Q30" s="57"/>
      <c r="R30" s="57"/>
      <c r="S30" s="57"/>
      <c r="T30" s="10"/>
      <c r="V30" s="9"/>
    </row>
    <row r="31" customFormat="false" ht="12.75" hidden="false" customHeight="false" outlineLevel="0" collapsed="false">
      <c r="C31" s="47"/>
      <c r="D31" s="48"/>
      <c r="E31" s="48"/>
      <c r="F31" s="48"/>
      <c r="G31" s="48" t="s">
        <v>22</v>
      </c>
      <c r="H31" s="48"/>
      <c r="I31" s="57"/>
      <c r="J31" s="57"/>
      <c r="K31" s="57"/>
      <c r="L31" s="58" t="n">
        <v>1.5</v>
      </c>
      <c r="M31" s="48"/>
      <c r="N31" s="48"/>
      <c r="O31" s="57"/>
      <c r="P31" s="57"/>
      <c r="Q31" s="57"/>
      <c r="R31" s="57"/>
      <c r="S31" s="57"/>
      <c r="T31" s="10"/>
      <c r="V31" s="9"/>
    </row>
    <row r="32" customFormat="false" ht="13.5" hidden="false" customHeight="false" outlineLevel="0" collapsed="false">
      <c r="C32" s="26"/>
      <c r="D32" s="26"/>
      <c r="E32" s="26"/>
      <c r="F32" s="26"/>
      <c r="G32" s="26"/>
      <c r="H32" s="26"/>
      <c r="I32" s="26"/>
      <c r="J32" s="26"/>
      <c r="K32" s="26"/>
      <c r="L32" s="26"/>
      <c r="M32" s="26"/>
      <c r="N32" s="26"/>
      <c r="O32" s="26"/>
      <c r="P32" s="26"/>
      <c r="Q32" s="26"/>
      <c r="R32" s="26"/>
      <c r="S32" s="26"/>
      <c r="T32" s="27"/>
      <c r="V32" s="9"/>
    </row>
    <row r="33" customFormat="false" ht="12.75" hidden="false" customHeight="false" outlineLevel="0" collapsed="false">
      <c r="J33" s="9"/>
      <c r="K33" s="9"/>
      <c r="L33" s="9"/>
      <c r="M33" s="9"/>
      <c r="O33" s="9"/>
      <c r="Q33" s="9"/>
      <c r="R33" s="9"/>
      <c r="S33" s="9"/>
      <c r="T33" s="9"/>
      <c r="V33" s="9"/>
    </row>
    <row r="34" customFormat="false" ht="12.75" hidden="false" customHeight="false" outlineLevel="0" collapsed="false">
      <c r="V34" s="9"/>
    </row>
    <row r="35" customFormat="false" ht="12.75" hidden="false" customHeight="false" outlineLevel="0" collapsed="false">
      <c r="B35" s="59" t="s">
        <v>82</v>
      </c>
      <c r="C35" s="9"/>
      <c r="D35" s="9"/>
      <c r="E35" s="9"/>
      <c r="F35" s="9"/>
      <c r="G35" s="9"/>
      <c r="H35" s="9"/>
      <c r="I35" s="60"/>
      <c r="V35" s="9"/>
    </row>
    <row r="36" customFormat="false" ht="12.75" hidden="false" customHeight="false" outlineLevel="0" collapsed="false">
      <c r="B36" s="61" t="s">
        <v>83</v>
      </c>
      <c r="C36" s="62" t="s">
        <v>39</v>
      </c>
      <c r="D36" s="62" t="s">
        <v>40</v>
      </c>
      <c r="E36" s="62" t="s">
        <v>84</v>
      </c>
      <c r="F36" s="62" t="s">
        <v>85</v>
      </c>
      <c r="G36" s="62" t="s">
        <v>86</v>
      </c>
      <c r="H36" s="62" t="s">
        <v>87</v>
      </c>
      <c r="I36" s="63" t="s">
        <v>88</v>
      </c>
      <c r="V36" s="9"/>
    </row>
    <row r="37" customFormat="false" ht="12.75" hidden="false" customHeight="false" outlineLevel="0" collapsed="false">
      <c r="B37" s="64" t="s">
        <v>89</v>
      </c>
      <c r="C37" s="14" t="str">
        <f aca="false">C6</f>
        <v>IMPELC</v>
      </c>
      <c r="D37" s="14" t="s">
        <v>49</v>
      </c>
      <c r="E37" s="14" t="s">
        <v>27</v>
      </c>
      <c r="F37" s="14"/>
      <c r="G37" s="14" t="s">
        <v>14</v>
      </c>
      <c r="H37" s="14"/>
      <c r="I37" s="65" t="s">
        <v>90</v>
      </c>
      <c r="V37" s="9"/>
    </row>
    <row r="38" customFormat="false" ht="12.75" hidden="false" customHeight="false" outlineLevel="0" collapsed="false">
      <c r="B38" s="64" t="s">
        <v>89</v>
      </c>
      <c r="C38" s="14" t="str">
        <f aca="false">C7</f>
        <v>IMPGSL</v>
      </c>
      <c r="D38" s="14" t="s">
        <v>51</v>
      </c>
      <c r="E38" s="14" t="s">
        <v>27</v>
      </c>
      <c r="F38" s="14"/>
      <c r="G38" s="14"/>
      <c r="H38" s="14"/>
      <c r="I38" s="65" t="s">
        <v>90</v>
      </c>
      <c r="V38" s="9"/>
    </row>
    <row r="39" customFormat="false" ht="12.75" hidden="false" customHeight="false" outlineLevel="0" collapsed="false">
      <c r="B39" s="47" t="s">
        <v>91</v>
      </c>
      <c r="C39" s="48" t="s">
        <v>92</v>
      </c>
      <c r="D39" s="48" t="s">
        <v>74</v>
      </c>
      <c r="E39" s="48" t="s">
        <v>93</v>
      </c>
      <c r="F39" s="48" t="s">
        <v>94</v>
      </c>
      <c r="G39" s="48" t="s">
        <v>14</v>
      </c>
      <c r="H39" s="48"/>
      <c r="I39" s="66" t="s">
        <v>90</v>
      </c>
    </row>
    <row r="40" customFormat="false" ht="12.75" hidden="false" customHeight="false" outlineLevel="0" collapsed="false">
      <c r="B40" s="47" t="s">
        <v>95</v>
      </c>
      <c r="C40" s="48" t="s">
        <v>75</v>
      </c>
      <c r="D40" s="48" t="s">
        <v>76</v>
      </c>
      <c r="E40" s="48" t="s">
        <v>93</v>
      </c>
      <c r="F40" s="48" t="s">
        <v>94</v>
      </c>
      <c r="G40" s="48" t="s">
        <v>14</v>
      </c>
      <c r="H40" s="67" t="s">
        <v>96</v>
      </c>
      <c r="I40" s="66" t="s">
        <v>90</v>
      </c>
    </row>
    <row r="41" customFormat="false" ht="12.75" hidden="false" customHeight="false" outlineLevel="0" collapsed="false">
      <c r="B41" s="47" t="s">
        <v>91</v>
      </c>
      <c r="C41" s="48" t="s">
        <v>77</v>
      </c>
      <c r="D41" s="48" t="s">
        <v>78</v>
      </c>
      <c r="E41" s="48" t="s">
        <v>93</v>
      </c>
      <c r="F41" s="48" t="s">
        <v>94</v>
      </c>
      <c r="G41" s="48" t="s">
        <v>14</v>
      </c>
      <c r="H41" s="48"/>
      <c r="I41" s="66" t="s">
        <v>90</v>
      </c>
    </row>
    <row r="42" customFormat="false" ht="12.75" hidden="false" customHeight="false" outlineLevel="0" collapsed="false">
      <c r="B42" s="47" t="s">
        <v>91</v>
      </c>
      <c r="C42" s="48" t="s">
        <v>79</v>
      </c>
      <c r="D42" s="48" t="s">
        <v>80</v>
      </c>
      <c r="E42" s="48" t="s">
        <v>93</v>
      </c>
      <c r="F42" s="48" t="s">
        <v>94</v>
      </c>
      <c r="G42" s="48" t="s">
        <v>19</v>
      </c>
      <c r="H42" s="48"/>
      <c r="I42" s="66" t="s">
        <v>90</v>
      </c>
    </row>
    <row r="43" customFormat="false" ht="12.75" hidden="false" customHeight="false" outlineLevel="0" collapsed="false">
      <c r="B43" s="47" t="s">
        <v>91</v>
      </c>
      <c r="C43" s="48" t="s">
        <v>81</v>
      </c>
      <c r="D43" s="48" t="s">
        <v>97</v>
      </c>
      <c r="E43" s="48" t="s">
        <v>93</v>
      </c>
      <c r="F43" s="48" t="s">
        <v>94</v>
      </c>
      <c r="G43" s="48" t="s">
        <v>19</v>
      </c>
      <c r="H43" s="48"/>
      <c r="I43" s="66"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X7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2" activeCellId="0" sqref="H2:L2"/>
    </sheetView>
  </sheetViews>
  <sheetFormatPr defaultColWidth="9.0546875" defaultRowHeight="12.75" zeroHeight="false" outlineLevelRow="0" outlineLevelCol="0"/>
  <cols>
    <col collapsed="false" customWidth="true" hidden="false" outlineLevel="0" max="14" min="3" style="0" width="7.14"/>
  </cols>
  <sheetData>
    <row r="3" customFormat="false" ht="12.75" hidden="false" customHeight="false" outlineLevel="0" collapsed="false">
      <c r="B3" s="19" t="s">
        <v>98</v>
      </c>
      <c r="C3" s="9"/>
      <c r="D3" s="9"/>
      <c r="E3" s="9"/>
      <c r="F3" s="9"/>
      <c r="G3" s="9"/>
      <c r="H3" s="9"/>
      <c r="I3" s="9"/>
      <c r="J3" s="9"/>
      <c r="K3" s="9"/>
      <c r="L3" s="9"/>
      <c r="M3" s="9"/>
      <c r="N3" s="9"/>
    </row>
    <row r="4" customFormat="false" ht="12.75" hidden="false" customHeight="false" outlineLevel="0" collapsed="false">
      <c r="B4" s="21" t="s">
        <v>3</v>
      </c>
      <c r="C4" s="33" t="s">
        <v>99</v>
      </c>
      <c r="D4" s="33" t="s">
        <v>100</v>
      </c>
      <c r="E4" s="33" t="s">
        <v>101</v>
      </c>
      <c r="F4" s="33" t="s">
        <v>102</v>
      </c>
      <c r="G4" s="33" t="s">
        <v>103</v>
      </c>
      <c r="H4" s="33" t="s">
        <v>104</v>
      </c>
      <c r="I4" s="33" t="s">
        <v>105</v>
      </c>
      <c r="J4" s="33" t="s">
        <v>28</v>
      </c>
      <c r="K4" s="33" t="s">
        <v>106</v>
      </c>
      <c r="L4" s="33" t="s">
        <v>107</v>
      </c>
      <c r="M4" s="33" t="s">
        <v>108</v>
      </c>
      <c r="N4" s="33" t="s">
        <v>109</v>
      </c>
      <c r="O4" s="33" t="s">
        <v>110</v>
      </c>
      <c r="P4" s="33" t="s">
        <v>111</v>
      </c>
      <c r="Q4" s="33" t="s">
        <v>112</v>
      </c>
      <c r="R4" s="33" t="s">
        <v>113</v>
      </c>
      <c r="S4" s="33" t="s">
        <v>114</v>
      </c>
      <c r="T4" s="33" t="s">
        <v>115</v>
      </c>
      <c r="U4" s="33" t="s">
        <v>116</v>
      </c>
      <c r="V4" s="33" t="s">
        <v>117</v>
      </c>
      <c r="W4" s="33" t="s">
        <v>118</v>
      </c>
      <c r="X4" s="33" t="s">
        <v>119</v>
      </c>
      <c r="Y4" s="33" t="s">
        <v>120</v>
      </c>
      <c r="Z4" s="33" t="s">
        <v>121</v>
      </c>
      <c r="AA4" s="33" t="s">
        <v>122</v>
      </c>
      <c r="AB4" s="33" t="s">
        <v>123</v>
      </c>
      <c r="AC4" s="33" t="s">
        <v>124</v>
      </c>
      <c r="AD4" s="33" t="s">
        <v>125</v>
      </c>
      <c r="AE4" s="33" t="s">
        <v>126</v>
      </c>
      <c r="AF4" s="33" t="s">
        <v>127</v>
      </c>
      <c r="AG4" s="33" t="s">
        <v>128</v>
      </c>
      <c r="AH4" s="33" t="s">
        <v>129</v>
      </c>
      <c r="AI4" s="33" t="s">
        <v>130</v>
      </c>
      <c r="AJ4" s="33" t="s">
        <v>131</v>
      </c>
      <c r="AK4" s="33" t="s">
        <v>132</v>
      </c>
      <c r="AL4" s="33" t="s">
        <v>133</v>
      </c>
      <c r="AM4" s="33" t="s">
        <v>134</v>
      </c>
      <c r="AN4" s="33" t="s">
        <v>135</v>
      </c>
      <c r="AO4" s="33" t="s">
        <v>136</v>
      </c>
      <c r="AP4" s="33" t="s">
        <v>137</v>
      </c>
      <c r="AQ4" s="33" t="s">
        <v>138</v>
      </c>
      <c r="AR4" s="33" t="s">
        <v>139</v>
      </c>
      <c r="AS4" s="33" t="s">
        <v>140</v>
      </c>
      <c r="AT4" s="33" t="s">
        <v>141</v>
      </c>
      <c r="AU4" s="33" t="s">
        <v>142</v>
      </c>
      <c r="AV4" s="33" t="s">
        <v>143</v>
      </c>
      <c r="AW4" s="33" t="s">
        <v>144</v>
      </c>
      <c r="AX4" s="33" t="s">
        <v>145</v>
      </c>
    </row>
    <row r="5" customFormat="false" ht="12.75" hidden="false" customHeight="false" outlineLevel="0" collapsed="false">
      <c r="B5" s="23" t="s">
        <v>11</v>
      </c>
      <c r="C5" s="68" t="n">
        <v>0</v>
      </c>
      <c r="D5" s="0" t="n">
        <v>0.025</v>
      </c>
      <c r="E5" s="0" t="n">
        <v>0.025</v>
      </c>
      <c r="F5" s="0" t="n">
        <v>0.025</v>
      </c>
      <c r="G5" s="0" t="n">
        <v>0.025</v>
      </c>
      <c r="H5" s="0" t="n">
        <v>0.025</v>
      </c>
      <c r="I5" s="0" t="n">
        <v>0.025</v>
      </c>
      <c r="J5" s="0" t="n">
        <v>0.025</v>
      </c>
      <c r="K5" s="68" t="n">
        <v>0</v>
      </c>
      <c r="L5" s="0" t="n">
        <v>0.025</v>
      </c>
      <c r="M5" s="0" t="n">
        <v>0.025</v>
      </c>
      <c r="N5" s="0" t="n">
        <v>0.025</v>
      </c>
      <c r="O5" s="0" t="n">
        <v>0.025</v>
      </c>
      <c r="P5" s="0" t="n">
        <v>0.025</v>
      </c>
      <c r="Q5" s="0" t="n">
        <v>0.025</v>
      </c>
      <c r="R5" s="0" t="n">
        <v>0.025</v>
      </c>
      <c r="S5" s="68" t="n">
        <v>0</v>
      </c>
      <c r="T5" s="0" t="n">
        <v>0.025</v>
      </c>
      <c r="U5" s="0" t="n">
        <v>0.025</v>
      </c>
      <c r="V5" s="0" t="n">
        <v>0.025</v>
      </c>
      <c r="W5" s="0" t="n">
        <v>0.025</v>
      </c>
      <c r="X5" s="0" t="n">
        <v>0.025</v>
      </c>
      <c r="Y5" s="0" t="n">
        <v>0.025</v>
      </c>
      <c r="Z5" s="0" t="n">
        <v>0.025</v>
      </c>
      <c r="AA5" s="68" t="n">
        <v>0</v>
      </c>
      <c r="AB5" s="0" t="n">
        <v>0.025</v>
      </c>
      <c r="AC5" s="0" t="n">
        <v>0.025</v>
      </c>
      <c r="AD5" s="0" t="n">
        <v>0.025</v>
      </c>
      <c r="AE5" s="0" t="n">
        <v>0.025</v>
      </c>
      <c r="AF5" s="0" t="n">
        <v>0.025</v>
      </c>
      <c r="AG5" s="0" t="n">
        <v>0.025</v>
      </c>
      <c r="AH5" s="0" t="n">
        <v>0.025</v>
      </c>
      <c r="AI5" s="68" t="n">
        <v>0</v>
      </c>
      <c r="AJ5" s="0" t="n">
        <v>0.025</v>
      </c>
      <c r="AK5" s="0" t="n">
        <v>0.025</v>
      </c>
      <c r="AL5" s="0" t="n">
        <v>0.025</v>
      </c>
      <c r="AM5" s="0" t="n">
        <v>0.025</v>
      </c>
      <c r="AN5" s="0" t="n">
        <v>0.025</v>
      </c>
      <c r="AO5" s="0" t="n">
        <v>0.025</v>
      </c>
      <c r="AP5" s="0" t="n">
        <v>0.025</v>
      </c>
      <c r="AQ5" s="68" t="n">
        <v>0</v>
      </c>
      <c r="AR5" s="0" t="n">
        <v>0.025</v>
      </c>
      <c r="AS5" s="0" t="n">
        <v>0.025</v>
      </c>
      <c r="AT5" s="0" t="n">
        <v>0.025</v>
      </c>
      <c r="AU5" s="0" t="n">
        <v>0.025</v>
      </c>
      <c r="AV5" s="0" t="n">
        <v>0.025</v>
      </c>
      <c r="AW5" s="68" t="n">
        <v>0</v>
      </c>
      <c r="AX5" s="68" t="n">
        <v>0</v>
      </c>
    </row>
    <row r="6" customFormat="false" ht="12.75" hidden="false" customHeight="false" outlineLevel="0" collapsed="false">
      <c r="B6" s="23" t="s">
        <v>15</v>
      </c>
      <c r="C6" s="68" t="n">
        <v>0</v>
      </c>
      <c r="D6" s="0" t="n">
        <v>0.025</v>
      </c>
      <c r="E6" s="0" t="n">
        <v>0.025</v>
      </c>
      <c r="F6" s="0" t="n">
        <v>0.025</v>
      </c>
      <c r="G6" s="0" t="n">
        <v>0.025</v>
      </c>
      <c r="H6" s="0" t="n">
        <v>0.025</v>
      </c>
      <c r="I6" s="0" t="n">
        <v>0.025</v>
      </c>
      <c r="J6" s="0" t="n">
        <v>0.025</v>
      </c>
      <c r="K6" s="68" t="n">
        <v>0</v>
      </c>
      <c r="L6" s="0" t="n">
        <v>0.025</v>
      </c>
      <c r="M6" s="0" t="n">
        <v>0.025</v>
      </c>
      <c r="N6" s="0" t="n">
        <v>0.025</v>
      </c>
      <c r="O6" s="0" t="n">
        <v>0.025</v>
      </c>
      <c r="P6" s="0" t="n">
        <v>0.025</v>
      </c>
      <c r="Q6" s="0" t="n">
        <v>0.025</v>
      </c>
      <c r="R6" s="0" t="n">
        <v>0.025</v>
      </c>
      <c r="S6" s="68" t="n">
        <v>0</v>
      </c>
      <c r="T6" s="0" t="n">
        <v>0.025</v>
      </c>
      <c r="U6" s="0" t="n">
        <v>0.025</v>
      </c>
      <c r="V6" s="0" t="n">
        <v>0.025</v>
      </c>
      <c r="W6" s="0" t="n">
        <v>0.025</v>
      </c>
      <c r="X6" s="0" t="n">
        <v>0.025</v>
      </c>
      <c r="Y6" s="0" t="n">
        <v>0.025</v>
      </c>
      <c r="Z6" s="0" t="n">
        <v>0.025</v>
      </c>
      <c r="AA6" s="68" t="n">
        <v>0</v>
      </c>
      <c r="AB6" s="0" t="n">
        <v>0.025</v>
      </c>
      <c r="AC6" s="0" t="n">
        <v>0.025</v>
      </c>
      <c r="AD6" s="0" t="n">
        <v>0.025</v>
      </c>
      <c r="AE6" s="0" t="n">
        <v>0.025</v>
      </c>
      <c r="AF6" s="0" t="n">
        <v>0.025</v>
      </c>
      <c r="AG6" s="0" t="n">
        <v>0.025</v>
      </c>
      <c r="AH6" s="0" t="n">
        <v>0.025</v>
      </c>
      <c r="AI6" s="68" t="n">
        <v>0</v>
      </c>
      <c r="AJ6" s="0" t="n">
        <v>0.025</v>
      </c>
      <c r="AK6" s="0" t="n">
        <v>0.025</v>
      </c>
      <c r="AL6" s="0" t="n">
        <v>0.025</v>
      </c>
      <c r="AM6" s="0" t="n">
        <v>0.025</v>
      </c>
      <c r="AN6" s="0" t="n">
        <v>0.025</v>
      </c>
      <c r="AO6" s="0" t="n">
        <v>0.025</v>
      </c>
      <c r="AP6" s="0" t="n">
        <v>0.025</v>
      </c>
      <c r="AQ6" s="68" t="n">
        <v>0</v>
      </c>
      <c r="AR6" s="0" t="n">
        <v>0.025</v>
      </c>
      <c r="AS6" s="0" t="n">
        <v>0.025</v>
      </c>
      <c r="AT6" s="0" t="n">
        <v>0.025</v>
      </c>
      <c r="AU6" s="0" t="n">
        <v>0.025</v>
      </c>
      <c r="AV6" s="0" t="n">
        <v>0.025</v>
      </c>
      <c r="AW6" s="68" t="n">
        <v>0</v>
      </c>
      <c r="AX6" s="68" t="n">
        <v>0</v>
      </c>
    </row>
    <row r="7" customFormat="false" ht="12.75" hidden="false" customHeight="false" outlineLevel="0" collapsed="false">
      <c r="B7" s="23" t="s">
        <v>17</v>
      </c>
      <c r="C7" s="68" t="n">
        <v>0</v>
      </c>
      <c r="D7" s="0" t="n">
        <v>0.025</v>
      </c>
      <c r="E7" s="0" t="n">
        <v>0.025</v>
      </c>
      <c r="F7" s="0" t="n">
        <v>0.025</v>
      </c>
      <c r="G7" s="0" t="n">
        <v>0.025</v>
      </c>
      <c r="H7" s="0" t="n">
        <v>0.025</v>
      </c>
      <c r="I7" s="0" t="n">
        <v>0.025</v>
      </c>
      <c r="J7" s="0" t="n">
        <v>0.025</v>
      </c>
      <c r="K7" s="68" t="n">
        <v>0</v>
      </c>
      <c r="L7" s="0" t="n">
        <v>0.025</v>
      </c>
      <c r="M7" s="0" t="n">
        <v>0.025</v>
      </c>
      <c r="N7" s="0" t="n">
        <v>0.025</v>
      </c>
      <c r="O7" s="0" t="n">
        <v>0.025</v>
      </c>
      <c r="P7" s="0" t="n">
        <v>0.025</v>
      </c>
      <c r="Q7" s="0" t="n">
        <v>0.025</v>
      </c>
      <c r="R7" s="0" t="n">
        <v>0.025</v>
      </c>
      <c r="S7" s="68" t="n">
        <v>0</v>
      </c>
      <c r="T7" s="0" t="n">
        <v>0.025</v>
      </c>
      <c r="U7" s="0" t="n">
        <v>0.025</v>
      </c>
      <c r="V7" s="0" t="n">
        <v>0.025</v>
      </c>
      <c r="W7" s="0" t="n">
        <v>0.025</v>
      </c>
      <c r="X7" s="0" t="n">
        <v>0.025</v>
      </c>
      <c r="Y7" s="0" t="n">
        <v>0.025</v>
      </c>
      <c r="Z7" s="0" t="n">
        <v>0.025</v>
      </c>
      <c r="AA7" s="68" t="n">
        <v>0</v>
      </c>
      <c r="AB7" s="0" t="n">
        <v>0.025</v>
      </c>
      <c r="AC7" s="0" t="n">
        <v>0.025</v>
      </c>
      <c r="AD7" s="0" t="n">
        <v>0.025</v>
      </c>
      <c r="AE7" s="0" t="n">
        <v>0.025</v>
      </c>
      <c r="AF7" s="0" t="n">
        <v>0.025</v>
      </c>
      <c r="AG7" s="0" t="n">
        <v>0.025</v>
      </c>
      <c r="AH7" s="0" t="n">
        <v>0.025</v>
      </c>
      <c r="AI7" s="68" t="n">
        <v>0</v>
      </c>
      <c r="AJ7" s="0" t="n">
        <v>0.025</v>
      </c>
      <c r="AK7" s="0" t="n">
        <v>0.025</v>
      </c>
      <c r="AL7" s="0" t="n">
        <v>0.025</v>
      </c>
      <c r="AM7" s="0" t="n">
        <v>0.025</v>
      </c>
      <c r="AN7" s="0" t="n">
        <v>0.025</v>
      </c>
      <c r="AO7" s="0" t="n">
        <v>0.025</v>
      </c>
      <c r="AP7" s="0" t="n">
        <v>0.025</v>
      </c>
      <c r="AQ7" s="68" t="n">
        <v>0</v>
      </c>
      <c r="AR7" s="0" t="n">
        <v>0.025</v>
      </c>
      <c r="AS7" s="0" t="n">
        <v>0.025</v>
      </c>
      <c r="AT7" s="0" t="n">
        <v>0.025</v>
      </c>
      <c r="AU7" s="0" t="n">
        <v>0.025</v>
      </c>
      <c r="AV7" s="0" t="n">
        <v>0.025</v>
      </c>
      <c r="AW7" s="68" t="n">
        <v>0</v>
      </c>
      <c r="AX7" s="68" t="n">
        <v>0</v>
      </c>
    </row>
    <row r="8" customFormat="false" ht="12.75" hidden="false" customHeight="false" outlineLevel="0" collapsed="false">
      <c r="B8" s="23" t="s">
        <v>20</v>
      </c>
      <c r="C8" s="68" t="n">
        <v>0</v>
      </c>
      <c r="D8" s="0" t="n">
        <v>0.025</v>
      </c>
      <c r="E8" s="0" t="n">
        <v>0.025</v>
      </c>
      <c r="F8" s="0" t="n">
        <v>0.025</v>
      </c>
      <c r="G8" s="0" t="n">
        <v>0.025</v>
      </c>
      <c r="H8" s="0" t="n">
        <v>0.025</v>
      </c>
      <c r="I8" s="0" t="n">
        <v>0.025</v>
      </c>
      <c r="J8" s="0" t="n">
        <v>0.025</v>
      </c>
      <c r="K8" s="68" t="n">
        <v>0</v>
      </c>
      <c r="L8" s="0" t="n">
        <v>0.025</v>
      </c>
      <c r="M8" s="0" t="n">
        <v>0.025</v>
      </c>
      <c r="N8" s="0" t="n">
        <v>0.025</v>
      </c>
      <c r="O8" s="0" t="n">
        <v>0.025</v>
      </c>
      <c r="P8" s="0" t="n">
        <v>0.025</v>
      </c>
      <c r="Q8" s="0" t="n">
        <v>0.025</v>
      </c>
      <c r="R8" s="0" t="n">
        <v>0.025</v>
      </c>
      <c r="S8" s="68" t="n">
        <v>0</v>
      </c>
      <c r="T8" s="0" t="n">
        <v>0.025</v>
      </c>
      <c r="U8" s="0" t="n">
        <v>0.025</v>
      </c>
      <c r="V8" s="0" t="n">
        <v>0.025</v>
      </c>
      <c r="W8" s="0" t="n">
        <v>0.025</v>
      </c>
      <c r="X8" s="0" t="n">
        <v>0.025</v>
      </c>
      <c r="Y8" s="0" t="n">
        <v>0.025</v>
      </c>
      <c r="Z8" s="0" t="n">
        <v>0.025</v>
      </c>
      <c r="AA8" s="68" t="n">
        <v>0</v>
      </c>
      <c r="AB8" s="0" t="n">
        <v>0.025</v>
      </c>
      <c r="AC8" s="0" t="n">
        <v>0.025</v>
      </c>
      <c r="AD8" s="0" t="n">
        <v>0.025</v>
      </c>
      <c r="AE8" s="0" t="n">
        <v>0.025</v>
      </c>
      <c r="AF8" s="0" t="n">
        <v>0.025</v>
      </c>
      <c r="AG8" s="0" t="n">
        <v>0.025</v>
      </c>
      <c r="AH8" s="0" t="n">
        <v>0.025</v>
      </c>
      <c r="AI8" s="68" t="n">
        <v>0</v>
      </c>
      <c r="AJ8" s="0" t="n">
        <v>0.025</v>
      </c>
      <c r="AK8" s="0" t="n">
        <v>0.025</v>
      </c>
      <c r="AL8" s="0" t="n">
        <v>0.025</v>
      </c>
      <c r="AM8" s="0" t="n">
        <v>0.025</v>
      </c>
      <c r="AN8" s="0" t="n">
        <v>0.025</v>
      </c>
      <c r="AO8" s="0" t="n">
        <v>0.025</v>
      </c>
      <c r="AP8" s="0" t="n">
        <v>0.025</v>
      </c>
      <c r="AQ8" s="68" t="n">
        <v>0</v>
      </c>
      <c r="AR8" s="0" t="n">
        <v>0.025</v>
      </c>
      <c r="AS8" s="0" t="n">
        <v>0.025</v>
      </c>
      <c r="AT8" s="0" t="n">
        <v>0.025</v>
      </c>
      <c r="AU8" s="0" t="n">
        <v>0.025</v>
      </c>
      <c r="AV8" s="0" t="n">
        <v>0.025</v>
      </c>
      <c r="AW8" s="68" t="n">
        <v>0</v>
      </c>
      <c r="AX8" s="68" t="n">
        <v>0</v>
      </c>
    </row>
    <row r="9" customFormat="false" ht="12.75" hidden="false" customHeight="false" outlineLevel="0" collapsed="false">
      <c r="B9" s="23" t="s">
        <v>22</v>
      </c>
      <c r="C9" s="68" t="n">
        <v>0</v>
      </c>
      <c r="D9" s="0" t="n">
        <v>0.025</v>
      </c>
      <c r="E9" s="0" t="n">
        <v>0.025</v>
      </c>
      <c r="F9" s="0" t="n">
        <v>0.025</v>
      </c>
      <c r="G9" s="0" t="n">
        <v>0.025</v>
      </c>
      <c r="H9" s="0" t="n">
        <v>0.025</v>
      </c>
      <c r="I9" s="0" t="n">
        <v>0.025</v>
      </c>
      <c r="J9" s="0" t="n">
        <v>0.025</v>
      </c>
      <c r="K9" s="68" t="n">
        <v>0</v>
      </c>
      <c r="L9" s="0" t="n">
        <v>0.025</v>
      </c>
      <c r="M9" s="0" t="n">
        <v>0.025</v>
      </c>
      <c r="N9" s="0" t="n">
        <v>0.025</v>
      </c>
      <c r="O9" s="0" t="n">
        <v>0.025</v>
      </c>
      <c r="P9" s="0" t="n">
        <v>0.025</v>
      </c>
      <c r="Q9" s="0" t="n">
        <v>0.025</v>
      </c>
      <c r="R9" s="0" t="n">
        <v>0.025</v>
      </c>
      <c r="S9" s="68" t="n">
        <v>0</v>
      </c>
      <c r="T9" s="0" t="n">
        <v>0.025</v>
      </c>
      <c r="U9" s="0" t="n">
        <v>0.025</v>
      </c>
      <c r="V9" s="0" t="n">
        <v>0.025</v>
      </c>
      <c r="W9" s="0" t="n">
        <v>0.025</v>
      </c>
      <c r="X9" s="0" t="n">
        <v>0.025</v>
      </c>
      <c r="Y9" s="0" t="n">
        <v>0.025</v>
      </c>
      <c r="Z9" s="0" t="n">
        <v>0.025</v>
      </c>
      <c r="AA9" s="68" t="n">
        <v>0</v>
      </c>
      <c r="AB9" s="0" t="n">
        <v>0.025</v>
      </c>
      <c r="AC9" s="0" t="n">
        <v>0.025</v>
      </c>
      <c r="AD9" s="0" t="n">
        <v>0.025</v>
      </c>
      <c r="AE9" s="0" t="n">
        <v>0.025</v>
      </c>
      <c r="AF9" s="0" t="n">
        <v>0.025</v>
      </c>
      <c r="AG9" s="0" t="n">
        <v>0.025</v>
      </c>
      <c r="AH9" s="0" t="n">
        <v>0.025</v>
      </c>
      <c r="AI9" s="68" t="n">
        <v>0</v>
      </c>
      <c r="AJ9" s="0" t="n">
        <v>0.025</v>
      </c>
      <c r="AK9" s="0" t="n">
        <v>0.025</v>
      </c>
      <c r="AL9" s="0" t="n">
        <v>0.025</v>
      </c>
      <c r="AM9" s="0" t="n">
        <v>0.025</v>
      </c>
      <c r="AN9" s="0" t="n">
        <v>0.025</v>
      </c>
      <c r="AO9" s="0" t="n">
        <v>0.025</v>
      </c>
      <c r="AP9" s="0" t="n">
        <v>0.025</v>
      </c>
      <c r="AQ9" s="68" t="n">
        <v>0</v>
      </c>
      <c r="AR9" s="0" t="n">
        <v>0.025</v>
      </c>
      <c r="AS9" s="0" t="n">
        <v>0.025</v>
      </c>
      <c r="AT9" s="0" t="n">
        <v>0.025</v>
      </c>
      <c r="AU9" s="0" t="n">
        <v>0.025</v>
      </c>
      <c r="AV9" s="0" t="n">
        <v>0.025</v>
      </c>
      <c r="AW9" s="68" t="n">
        <v>0</v>
      </c>
      <c r="AX9" s="68" t="n">
        <v>0</v>
      </c>
    </row>
    <row r="32" customFormat="false" ht="12.75" hidden="false" customHeight="false" outlineLevel="0" collapsed="false">
      <c r="D32" s="15"/>
    </row>
    <row r="33" customFormat="false" ht="12.75" hidden="false" customHeight="false" outlineLevel="0" collapsed="false">
      <c r="D33" s="15"/>
    </row>
    <row r="34" customFormat="false" ht="12.75" hidden="false" customHeight="false" outlineLevel="0" collapsed="false">
      <c r="D34" s="15"/>
    </row>
    <row r="35" customFormat="false" ht="12.75" hidden="false" customHeight="false" outlineLevel="0" collapsed="false">
      <c r="D35" s="15"/>
    </row>
    <row r="36" customFormat="false" ht="12.75" hidden="false" customHeight="false" outlineLevel="0" collapsed="false">
      <c r="D36" s="15"/>
    </row>
    <row r="37" customFormat="false" ht="12.75" hidden="false" customHeight="false" outlineLevel="0" collapsed="false">
      <c r="D37" s="15"/>
    </row>
    <row r="38" customFormat="false" ht="12.75" hidden="false" customHeight="false" outlineLevel="0" collapsed="false">
      <c r="D38" s="15"/>
    </row>
    <row r="39" customFormat="false" ht="12.75" hidden="false" customHeight="false" outlineLevel="0" collapsed="false">
      <c r="D39" s="15"/>
    </row>
    <row r="40" customFormat="false" ht="12.75" hidden="false" customHeight="false" outlineLevel="0" collapsed="false">
      <c r="D40" s="15"/>
    </row>
    <row r="41" customFormat="false" ht="12.75" hidden="false" customHeight="false" outlineLevel="0" collapsed="false">
      <c r="D41" s="15"/>
    </row>
    <row r="42" customFormat="false" ht="12.75" hidden="false" customHeight="false" outlineLevel="0" collapsed="false">
      <c r="D42" s="15"/>
    </row>
    <row r="43" customFormat="false" ht="12.75" hidden="false" customHeight="false" outlineLevel="0" collapsed="false">
      <c r="D43" s="15"/>
    </row>
    <row r="44" customFormat="false" ht="12.75" hidden="false" customHeight="false" outlineLevel="0" collapsed="false">
      <c r="D44" s="15"/>
    </row>
    <row r="45" customFormat="false" ht="12.75" hidden="false" customHeight="false" outlineLevel="0" collapsed="false">
      <c r="D45" s="15"/>
    </row>
    <row r="46" customFormat="false" ht="12.75" hidden="false" customHeight="false" outlineLevel="0" collapsed="false">
      <c r="D46" s="15"/>
    </row>
    <row r="47" customFormat="false" ht="12.75" hidden="false" customHeight="false" outlineLevel="0" collapsed="false">
      <c r="D47" s="15"/>
    </row>
    <row r="48" customFormat="false" ht="12.75" hidden="false" customHeight="false" outlineLevel="0" collapsed="false">
      <c r="D48" s="15"/>
    </row>
    <row r="49" customFormat="false" ht="12.75" hidden="false" customHeight="false" outlineLevel="0" collapsed="false">
      <c r="D49" s="15"/>
    </row>
    <row r="50" customFormat="false" ht="12.75" hidden="false" customHeight="false" outlineLevel="0" collapsed="false">
      <c r="D50" s="15"/>
    </row>
    <row r="51" customFormat="false" ht="12.75" hidden="false" customHeight="false" outlineLevel="0" collapsed="false">
      <c r="D51" s="15"/>
    </row>
    <row r="52" customFormat="false" ht="12.75" hidden="false" customHeight="false" outlineLevel="0" collapsed="false">
      <c r="D52" s="15"/>
    </row>
    <row r="53" customFormat="false" ht="12.75" hidden="false" customHeight="false" outlineLevel="0" collapsed="false">
      <c r="D53" s="15"/>
    </row>
    <row r="54" customFormat="false" ht="12.75" hidden="false" customHeight="false" outlineLevel="0" collapsed="false">
      <c r="D54" s="15"/>
    </row>
    <row r="55" customFormat="false" ht="12.75" hidden="false" customHeight="false" outlineLevel="0" collapsed="false">
      <c r="D55" s="15"/>
    </row>
    <row r="56" customFormat="false" ht="12.75" hidden="false" customHeight="false" outlineLevel="0" collapsed="false">
      <c r="D56" s="15"/>
    </row>
    <row r="57" customFormat="false" ht="12.75" hidden="false" customHeight="false" outlineLevel="0" collapsed="false">
      <c r="D57" s="15"/>
    </row>
    <row r="58" customFormat="false" ht="12.75" hidden="false" customHeight="false" outlineLevel="0" collapsed="false">
      <c r="D58" s="15"/>
    </row>
    <row r="59" customFormat="false" ht="12.75" hidden="false" customHeight="false" outlineLevel="0" collapsed="false">
      <c r="D59" s="15"/>
    </row>
    <row r="60" customFormat="false" ht="12.75" hidden="false" customHeight="false" outlineLevel="0" collapsed="false">
      <c r="D60" s="15"/>
    </row>
    <row r="61" customFormat="false" ht="12.75" hidden="false" customHeight="false" outlineLevel="0" collapsed="false">
      <c r="D61" s="15"/>
    </row>
    <row r="62" customFormat="false" ht="12.75" hidden="false" customHeight="false" outlineLevel="0" collapsed="false">
      <c r="D62" s="15"/>
    </row>
    <row r="63" customFormat="false" ht="12.75" hidden="false" customHeight="false" outlineLevel="0" collapsed="false">
      <c r="D63" s="15"/>
    </row>
    <row r="64" customFormat="false" ht="12.75" hidden="false" customHeight="false" outlineLevel="0" collapsed="false">
      <c r="D64" s="15"/>
    </row>
    <row r="65" customFormat="false" ht="12.75" hidden="false" customHeight="false" outlineLevel="0" collapsed="false">
      <c r="D65" s="15"/>
    </row>
    <row r="66" customFormat="false" ht="12.75" hidden="false" customHeight="false" outlineLevel="0" collapsed="false">
      <c r="D66" s="15"/>
    </row>
    <row r="67" customFormat="false" ht="12.75" hidden="false" customHeight="false" outlineLevel="0" collapsed="false">
      <c r="D67" s="15"/>
    </row>
    <row r="68" customFormat="false" ht="12.75" hidden="false" customHeight="false" outlineLevel="0" collapsed="false">
      <c r="D68" s="15"/>
    </row>
    <row r="69" customFormat="false" ht="12.75" hidden="false" customHeight="false" outlineLevel="0" collapsed="false">
      <c r="D69" s="15"/>
    </row>
    <row r="70" customFormat="false" ht="12.75" hidden="false" customHeight="false" outlineLevel="0" collapsed="false">
      <c r="D70" s="15"/>
    </row>
    <row r="71" customFormat="false" ht="12.75" hidden="false" customHeight="false" outlineLevel="0" collapsed="false">
      <c r="D71" s="15"/>
    </row>
    <row r="72" customFormat="false" ht="12.75" hidden="false" customHeight="false" outlineLevel="0" collapsed="false">
      <c r="D72" s="15"/>
    </row>
    <row r="73" customFormat="false" ht="12.75" hidden="false" customHeight="false" outlineLevel="0" collapsed="false">
      <c r="D73" s="15"/>
    </row>
    <row r="74" customFormat="false" ht="12.75" hidden="false" customHeight="false" outlineLevel="0" collapsed="false">
      <c r="D74" s="15"/>
    </row>
    <row r="75" customFormat="false" ht="12.75" hidden="false" customHeight="false" outlineLevel="0" collapsed="false">
      <c r="D75" s="15"/>
    </row>
    <row r="76" customFormat="false" ht="12.75" hidden="false" customHeight="false" outlineLevel="0" collapsed="false">
      <c r="D76" s="15"/>
    </row>
    <row r="77" customFormat="false" ht="12.75" hidden="false" customHeight="false" outlineLevel="0" collapsed="false">
      <c r="D77" s="15"/>
    </row>
    <row r="78" customFormat="false" ht="12.75" hidden="false" customHeight="false" outlineLevel="0" collapsed="false">
      <c r="D78" s="15"/>
    </row>
    <row r="79" customFormat="false" ht="12.75" hidden="false" customHeight="false" outlineLevel="0" collapsed="false">
      <c r="D79"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3T15:53:11Z</dcterms:created>
  <dc:creator>Amit Kanudia</dc:creator>
  <dc:description/>
  <dc:language>en-US</dc:language>
  <cp:lastModifiedBy>PSIUser</cp:lastModifiedBy>
  <cp:lastPrinted>2004-11-16T14:57:57Z</cp:lastPrinted>
  <dcterms:modified xsi:type="dcterms:W3CDTF">2012-04-02T14: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aveCode">
    <vt:lpwstr>420053064823151</vt:lpwstr>
  </property>
</Properties>
</file>