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EC_Comm" sheetId="1" state="visible" r:id="rId2"/>
    <sheet name="SEC_Processes" sheetId="2" state="visible" r:id="rId3"/>
    <sheet name="ProcessCharac layout1" sheetId="3" state="visible" r:id="rId4"/>
    <sheet name="ProcessCharac layout2" sheetId="4" state="visible" r:id="rId5"/>
    <sheet name="ProcessCharac layout3" sheetId="5" state="visible" r:id="rId6"/>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 authorId="0">
      <text>
        <r>
          <rPr>
            <sz val="8"/>
            <color rgb="FF000000"/>
            <rFont val="Tahoma"/>
            <family val="2"/>
          </rPr>
          <t xml:space="preserve">This is the CAPUNIT of MARKAL. The advantage of using this is that we can declare the INVCOST and FixOM in terms of real costs of technologies (e.g. investment cost of a furnace is 1000$) rather than costs per annual service delivered (in $/PJ-yr). 
</t>
        </r>
      </text>
      <mc:AlternateContent>
        <mc:Choice Requires="v2">
          <commentPr autoFill="true" autoScale="false" colHidden="false" locked="false" rowHidden="false" textHAlign="justify" textVAlign="top">
            <anchor moveWithCells="false" sizeWithCells="false">
              <xdr:from>
                <xdr:col>10</xdr:col>
                <xdr:colOff>76</xdr:colOff>
                <xdr:row>0</xdr:row>
                <xdr:rowOff>31</xdr:rowOff>
              </xdr:from>
              <xdr:to>
                <xdr:col>14</xdr:col>
                <xdr:colOff>0</xdr:colOff>
                <xdr:row>5</xdr:row>
                <xdr:rowOff>7</xdr:rowOff>
              </xdr:to>
            </anchor>
          </commentPr>
        </mc:Choice>
        <mc:Fallback/>
      </mc:AlternateContent>
    </comment>
  </commentList>
</comments>
</file>

<file path=xl/sharedStrings.xml><?xml version="1.0" encoding="utf-8"?>
<sst xmlns="http://schemas.openxmlformats.org/spreadsheetml/2006/main" count="762" uniqueCount="145">
  <si>
    <t xml:space="preserve">Fixed layout table</t>
  </si>
  <si>
    <t xml:space="preserve">* Define the commodities used in this workbook</t>
  </si>
  <si>
    <t xml:space="preserve">Commodities</t>
  </si>
  <si>
    <t xml:space="preserve">~FI_Comm</t>
  </si>
  <si>
    <t xml:space="preserve">Csets</t>
  </si>
  <si>
    <t xml:space="preserve">CommName</t>
  </si>
  <si>
    <t xml:space="preserve">CommDesc</t>
  </si>
  <si>
    <t xml:space="preserve">Unit</t>
  </si>
  <si>
    <t xml:space="preserve">LimType</t>
  </si>
  <si>
    <t xml:space="preserve">CTSLvl</t>
  </si>
  <si>
    <t xml:space="preserve">PeakTS</t>
  </si>
  <si>
    <t xml:space="preserve">Ctype</t>
  </si>
  <si>
    <t xml:space="preserve">*Commodity Set Membership</t>
  </si>
  <si>
    <t xml:space="preserve">Commodity Name</t>
  </si>
  <si>
    <t xml:space="preserve">Commodity Description</t>
  </si>
  <si>
    <t xml:space="preserve">Sense of the Balance EQN.</t>
  </si>
  <si>
    <t xml:space="preserve">Timeslice Level</t>
  </si>
  <si>
    <t xml:space="preserve">Peak Monitoring</t>
  </si>
  <si>
    <t xml:space="preserve">Electricity Indicator</t>
  </si>
  <si>
    <t xml:space="preserve">NRG</t>
  </si>
  <si>
    <t xml:space="preserve">COAL</t>
  </si>
  <si>
    <t xml:space="preserve">Coal</t>
  </si>
  <si>
    <t xml:space="preserve">PJ</t>
  </si>
  <si>
    <t xml:space="preserve">LO</t>
  </si>
  <si>
    <t xml:space="preserve">DAYNITE</t>
  </si>
  <si>
    <t xml:space="preserve">GAS</t>
  </si>
  <si>
    <t xml:space="preserve">Gas</t>
  </si>
  <si>
    <t xml:space="preserve">DEM</t>
  </si>
  <si>
    <t xml:space="preserve">ELE</t>
  </si>
  <si>
    <t xml:space="preserve">Electricity</t>
  </si>
  <si>
    <t xml:space="preserve">ELC</t>
  </si>
  <si>
    <t xml:space="preserve">HETH</t>
  </si>
  <si>
    <t xml:space="preserve">Heat</t>
  </si>
  <si>
    <t xml:space="preserve">COALHARD</t>
  </si>
  <si>
    <t xml:space="preserve">Extracted coal</t>
  </si>
  <si>
    <t xml:space="preserve">GASNAT</t>
  </si>
  <si>
    <t xml:space="preserve">Natural gas</t>
  </si>
  <si>
    <t xml:space="preserve">* Define the Processes used in this workbook</t>
  </si>
  <si>
    <t xml:space="preserve">Processes</t>
  </si>
  <si>
    <t xml:space="preserve">~FI_Process</t>
  </si>
  <si>
    <t xml:space="preserve">Sets</t>
  </si>
  <si>
    <t xml:space="preserve">Region</t>
  </si>
  <si>
    <t xml:space="preserve">TechName</t>
  </si>
  <si>
    <t xml:space="preserve">TechDesc</t>
  </si>
  <si>
    <t xml:space="preserve">Tact</t>
  </si>
  <si>
    <t xml:space="preserve">Tcap</t>
  </si>
  <si>
    <t xml:space="preserve">Tslvl</t>
  </si>
  <si>
    <t xml:space="preserve">PrimaryCG</t>
  </si>
  <si>
    <t xml:space="preserve">Vintage</t>
  </si>
  <si>
    <t xml:space="preserve">*Process Set Membership</t>
  </si>
  <si>
    <t xml:space="preserve">Region Name</t>
  </si>
  <si>
    <t xml:space="preserve">Technology Name</t>
  </si>
  <si>
    <t xml:space="preserve">Technology Description</t>
  </si>
  <si>
    <t xml:space="preserve">Activity Unit</t>
  </si>
  <si>
    <t xml:space="preserve">Capacity Unit</t>
  </si>
  <si>
    <t xml:space="preserve">TimeSlice level of Process Activity</t>
  </si>
  <si>
    <t xml:space="preserve">Primary Commodity Group</t>
  </si>
  <si>
    <t xml:space="preserve">Vintage Tracking</t>
  </si>
  <si>
    <t xml:space="preserve">REG</t>
  </si>
  <si>
    <t xml:space="preserve">PPLANT1</t>
  </si>
  <si>
    <t xml:space="preserve">power plant</t>
  </si>
  <si>
    <t xml:space="preserve">MW</t>
  </si>
  <si>
    <t xml:space="preserve">NO</t>
  </si>
  <si>
    <t xml:space="preserve">MIN</t>
  </si>
  <si>
    <t xml:space="preserve">COALMIN</t>
  </si>
  <si>
    <t xml:space="preserve">Coal mine</t>
  </si>
  <si>
    <t xml:space="preserve">GASEXT</t>
  </si>
  <si>
    <t xml:space="preserve">Gas extraction</t>
  </si>
  <si>
    <t xml:space="preserve">DEM,STG</t>
  </si>
  <si>
    <t xml:space="preserve">STORAGE</t>
  </si>
  <si>
    <t xml:space="preserve">ELE 2 heth storage</t>
  </si>
  <si>
    <t xml:space="preserve">DEMSTG</t>
  </si>
  <si>
    <t xml:space="preserve">DEM,NST</t>
  </si>
  <si>
    <t xml:space="preserve">NSTORAGE</t>
  </si>
  <si>
    <t xml:space="preserve">night ele storage</t>
  </si>
  <si>
    <t xml:space="preserve">Typical structure used for fossil mining, import/export and renewable resources availability</t>
  </si>
  <si>
    <t xml:space="preserve">Flexible layout of the column headers</t>
  </si>
  <si>
    <t xml:space="preserve">* Characterize processes</t>
  </si>
  <si>
    <t xml:space="preserve">~FI_T</t>
  </si>
  <si>
    <t xml:space="preserve">*TechDesc</t>
  </si>
  <si>
    <t xml:space="preserve">Comm-IN</t>
  </si>
  <si>
    <t xml:space="preserve">Comm-OUT</t>
  </si>
  <si>
    <t xml:space="preserve">CUM</t>
  </si>
  <si>
    <t xml:space="preserve">COST</t>
  </si>
  <si>
    <t xml:space="preserve">*Technology Name</t>
  </si>
  <si>
    <t xml:space="preserve">Input Commodity</t>
  </si>
  <si>
    <t xml:space="preserve">Output Commodity</t>
  </si>
  <si>
    <t xml:space="preserve">Reserves Cumulative Value</t>
  </si>
  <si>
    <t xml:space="preserve">Extraction cost or Import Price or Export Price</t>
  </si>
  <si>
    <t xml:space="preserve">Typical structure used for Electricity Sector</t>
  </si>
  <si>
    <t xml:space="preserve">EFF</t>
  </si>
  <si>
    <t xml:space="preserve">AFA</t>
  </si>
  <si>
    <t xml:space="preserve">FIXOM</t>
  </si>
  <si>
    <t xml:space="preserve">VAROM</t>
  </si>
  <si>
    <t xml:space="preserve">Life</t>
  </si>
  <si>
    <t xml:space="preserve">CAP2ACT</t>
  </si>
  <si>
    <t xml:space="preserve">Peak</t>
  </si>
  <si>
    <t xml:space="preserve">Stock~2000</t>
  </si>
  <si>
    <t xml:space="preserve">Stock~2008</t>
  </si>
  <si>
    <t xml:space="preserve">Commodity Input Efficiency</t>
  </si>
  <si>
    <t xml:space="preserve">Annual Availability Factor</t>
  </si>
  <si>
    <t xml:space="preserve">Fixed O&amp;M Cost</t>
  </si>
  <si>
    <t xml:space="preserve">Variable O&amp;M Cost</t>
  </si>
  <si>
    <t xml:space="preserve">Lifetime of Process</t>
  </si>
  <si>
    <t xml:space="preserve">Capacity to Activity Factor</t>
  </si>
  <si>
    <t xml:space="preserve">fraction of capacity for peak</t>
  </si>
  <si>
    <t xml:space="preserve">~FI_T:DEMAND</t>
  </si>
  <si>
    <t xml:space="preserve">DEMAND~2000</t>
  </si>
  <si>
    <t xml:space="preserve">DEMAND~2001</t>
  </si>
  <si>
    <t xml:space="preserve">DEMAND~2002</t>
  </si>
  <si>
    <t xml:space="preserve">DEMAND~2003</t>
  </si>
  <si>
    <t xml:space="preserve">DEMAND~2006</t>
  </si>
  <si>
    <t xml:space="preserve">DEMAND~2007</t>
  </si>
  <si>
    <t xml:space="preserve">DEMAND~2008</t>
  </si>
  <si>
    <t xml:space="preserve">~FI_T:COM_FR</t>
  </si>
  <si>
    <t xml:space="preserve">TimeSlice</t>
  </si>
  <si>
    <t xml:space="preserve">STYD01</t>
  </si>
  <si>
    <t xml:space="preserve">STYD02</t>
  </si>
  <si>
    <t xml:space="preserve">STYD03</t>
  </si>
  <si>
    <t xml:space="preserve">STYD04</t>
  </si>
  <si>
    <t xml:space="preserve">STYD05</t>
  </si>
  <si>
    <t xml:space="preserve">STYD06</t>
  </si>
  <si>
    <t xml:space="preserve">STYD07</t>
  </si>
  <si>
    <t xml:space="preserve">STYD08</t>
  </si>
  <si>
    <t xml:space="preserve">STYD09</t>
  </si>
  <si>
    <t xml:space="preserve">STYD10</t>
  </si>
  <si>
    <t xml:space="preserve">STYD11</t>
  </si>
  <si>
    <t xml:space="preserve">STYD12</t>
  </si>
  <si>
    <t xml:space="preserve">STYD13</t>
  </si>
  <si>
    <t xml:space="preserve">STYD14</t>
  </si>
  <si>
    <t xml:space="preserve">STYD15</t>
  </si>
  <si>
    <t xml:space="preserve">STYD16</t>
  </si>
  <si>
    <t xml:space="preserve">STYD17</t>
  </si>
  <si>
    <t xml:space="preserve">STYD18</t>
  </si>
  <si>
    <t xml:space="preserve">STYD19</t>
  </si>
  <si>
    <t xml:space="preserve">STYD20</t>
  </si>
  <si>
    <t xml:space="preserve">STYD21</t>
  </si>
  <si>
    <t xml:space="preserve">STYD22</t>
  </si>
  <si>
    <t xml:space="preserve">STYD23</t>
  </si>
  <si>
    <t xml:space="preserve">STYD24</t>
  </si>
  <si>
    <t xml:space="preserve">STG_EFF</t>
  </si>
  <si>
    <t xml:space="preserve">Cap2Act</t>
  </si>
  <si>
    <t xml:space="preserve">*</t>
  </si>
  <si>
    <t xml:space="preserve">PJ/MW</t>
  </si>
  <si>
    <t xml:space="preserve">ELE 2 HETH storage</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23">
    <font>
      <sz val="11"/>
      <color rgb="FF000000"/>
      <name val="Calibri"/>
      <family val="2"/>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Courier New"/>
      <family val="3"/>
    </font>
    <font>
      <b val="true"/>
      <sz val="20"/>
      <color rgb="FFFFFF99"/>
      <name val="Arial"/>
      <family val="2"/>
    </font>
    <font>
      <sz val="12"/>
      <color rgb="FF003366"/>
      <name val="Arial"/>
      <family val="2"/>
    </font>
    <font>
      <sz val="14"/>
      <color rgb="FFFFFFFF"/>
      <name val="Arial"/>
      <family val="2"/>
    </font>
    <font>
      <sz val="10"/>
      <color rgb="FFFFFFFF"/>
      <name val="Arial"/>
      <family val="2"/>
    </font>
    <font>
      <b val="true"/>
      <sz val="10"/>
      <color rgb="FF0000FF"/>
      <name val="Arial"/>
      <family val="2"/>
    </font>
    <font>
      <b val="true"/>
      <sz val="10"/>
      <name val="Arial"/>
      <family val="2"/>
    </font>
    <font>
      <b val="true"/>
      <sz val="14"/>
      <name val="Arial"/>
      <family val="2"/>
    </font>
    <font>
      <sz val="12"/>
      <color rgb="FFFF6600"/>
      <name val="Arial"/>
      <family val="2"/>
    </font>
    <font>
      <sz val="10"/>
      <color rgb="FF000000"/>
      <name val="Arial"/>
      <family val="2"/>
      <charset val="238"/>
    </font>
    <font>
      <b val="true"/>
      <sz val="8"/>
      <name val="Arial"/>
      <family val="2"/>
    </font>
    <font>
      <sz val="8"/>
      <name val="Arial"/>
      <family val="2"/>
    </font>
    <font>
      <sz val="8"/>
      <color rgb="FF000000"/>
      <name val="Arial"/>
      <family val="2"/>
    </font>
    <font>
      <sz val="8"/>
      <color rgb="FFFF0000"/>
      <name val="Arial"/>
      <family val="2"/>
    </font>
    <font>
      <sz val="11"/>
      <name val="Calibri"/>
      <family val="2"/>
      <charset val="238"/>
    </font>
    <font>
      <sz val="8"/>
      <color rgb="FF000000"/>
      <name val="Tahoma"/>
      <family val="2"/>
    </font>
    <font>
      <sz val="11"/>
      <color rgb="FFFFFFFF"/>
      <name val="Arial"/>
      <family val="2"/>
    </font>
  </fonts>
  <fills count="8">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right/>
      <top style="thin"/>
      <bottom/>
      <diagonal/>
    </border>
    <border diagonalUp="false" diagonalDown="false">
      <left/>
      <right/>
      <top style="thin"/>
      <bottom style="medium"/>
      <diagonal/>
    </border>
    <border diagonalUp="false" diagonalDown="false">
      <left/>
      <right/>
      <top style="thin"/>
      <bottom style="thin"/>
      <diagonal/>
    </border>
    <border diagonalUp="false" diagonalDown="false">
      <left/>
      <right/>
      <top/>
      <bottom style="medium"/>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22"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0" borderId="0" xfId="122" applyFont="true" applyBorder="false" applyAlignment="false" applyProtection="false">
      <alignment horizontal="general" vertical="bottom" textRotation="0" wrapText="false" indent="0" shrinkToFit="false"/>
      <protection locked="true" hidden="false"/>
    </xf>
    <xf numFmtId="164" fontId="9" fillId="2" borderId="0" xfId="25" applyFont="tru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3" borderId="1" xfId="25" applyFont="true" applyBorder="true" applyAlignment="false" applyProtection="false">
      <alignment horizontal="general" vertical="bottom" textRotation="0" wrapText="false" indent="0" shrinkToFit="false"/>
      <protection locked="true" hidden="false"/>
    </xf>
    <xf numFmtId="164" fontId="12" fillId="3" borderId="1" xfId="25" applyFont="true" applyBorder="true" applyAlignment="true" applyProtection="false">
      <alignment horizontal="left" vertical="bottom" textRotation="0" wrapText="false" indent="0" shrinkToFit="false"/>
      <protection locked="true" hidden="false"/>
    </xf>
    <xf numFmtId="164" fontId="4" fillId="4" borderId="2" xfId="20" applyFont="true" applyBorder="true" applyAlignment="true" applyProtection="false">
      <alignment horizontal="left" vertical="bottom" textRotation="0" wrapText="true" indent="0" shrinkToFit="false"/>
      <protection locked="true" hidden="false"/>
    </xf>
    <xf numFmtId="164" fontId="4" fillId="5" borderId="0" xfId="25" applyFont="true" applyBorder="false" applyAlignment="false" applyProtection="false">
      <alignment horizontal="general" vertical="bottom" textRotation="0" wrapText="false" indent="0" shrinkToFit="false"/>
      <protection locked="true" hidden="false"/>
    </xf>
    <xf numFmtId="164" fontId="5" fillId="5"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9" fillId="2"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2" fillId="3" borderId="3" xfId="32" applyFont="true" applyBorder="true" applyAlignment="false" applyProtection="false">
      <alignment horizontal="general" vertical="bottom" textRotation="0" wrapText="false" indent="0" shrinkToFit="false"/>
      <protection locked="true" hidden="false"/>
    </xf>
    <xf numFmtId="164" fontId="4" fillId="4" borderId="4" xfId="20" applyFont="true" applyBorder="true" applyAlignment="true" applyProtection="false">
      <alignment horizontal="left" vertical="bottom" textRotation="0" wrapText="true" indent="0" shrinkToFit="false"/>
      <protection locked="true" hidden="false"/>
    </xf>
    <xf numFmtId="164" fontId="4" fillId="5" borderId="0" xfId="46"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5" fillId="5" borderId="0" xfId="32" applyFont="true" applyBorder="false" applyAlignment="true" applyProtection="false">
      <alignment horizontal="general" vertical="bottom" textRotation="0" wrapText="tru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5" fillId="0" borderId="0" xfId="39" applyFont="false" applyBorder="false" applyAlignment="true" applyProtection="false">
      <alignment horizontal="right"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left" vertical="bottom" textRotation="0" wrapText="false" indent="0" shrinkToFit="false"/>
      <protection locked="true" hidden="false"/>
    </xf>
    <xf numFmtId="164" fontId="5" fillId="0" borderId="0" xfId="39" applyFont="false" applyBorder="true" applyAlignment="true" applyProtection="false">
      <alignment horizontal="right" vertical="bottom" textRotation="0" wrapText="false" indent="0" shrinkToFit="false"/>
      <protection locked="true" hidden="false"/>
    </xf>
    <xf numFmtId="164" fontId="12" fillId="3" borderId="1" xfId="39" applyFont="true" applyBorder="true" applyAlignment="true" applyProtection="false">
      <alignment horizontal="general" vertical="center" textRotation="0" wrapText="false" indent="0" shrinkToFit="false"/>
      <protection locked="true" hidden="false"/>
    </xf>
    <xf numFmtId="164" fontId="12" fillId="3" borderId="1" xfId="20" applyFont="true" applyBorder="true" applyAlignment="true" applyProtection="false">
      <alignment horizontal="general" vertical="center" textRotation="0" wrapText="false" indent="0" shrinkToFit="false"/>
      <protection locked="true" hidden="false"/>
    </xf>
    <xf numFmtId="164" fontId="4" fillId="4" borderId="2" xfId="20" applyFont="true" applyBorder="true" applyAlignment="true" applyProtection="false">
      <alignment horizontal="center" vertical="bottom" textRotation="0" wrapText="true" indent="0" shrinkToFit="false"/>
      <protection locked="true" hidden="false"/>
    </xf>
    <xf numFmtId="164" fontId="4" fillId="5"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11" fillId="0" borderId="0" xfId="81" applyFont="true" applyBorder="false" applyAlignment="true" applyProtection="false">
      <alignment horizontal="left" vertical="bottom" textRotation="0" wrapText="false" indent="0" shrinkToFit="false"/>
      <protection locked="true" hidden="false"/>
    </xf>
    <xf numFmtId="164" fontId="4" fillId="7" borderId="0" xfId="2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5" borderId="0" xfId="127" applyFont="false" applyBorder="false" applyAlignment="false" applyProtection="false">
      <alignment horizontal="general"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5" fillId="0" borderId="0" xfId="127" applyFont="fals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10" fillId="0" borderId="0" xfId="46" applyFont="true" applyBorder="true" applyAlignment="true" applyProtection="false">
      <alignment horizontal="right" vertical="bottom" textRotation="0" wrapText="false" indent="0" shrinkToFit="false"/>
      <protection locked="true" hidden="false"/>
    </xf>
    <xf numFmtId="164" fontId="5" fillId="0" borderId="0" xfId="46" applyFont="fals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true" applyProtection="false">
      <alignment horizontal="right" vertical="bottom"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true" indent="0" shrinkToFit="false"/>
      <protection locked="true" hidden="false"/>
    </xf>
    <xf numFmtId="164" fontId="11" fillId="0" borderId="0" xfId="46" applyFont="true" applyBorder="true" applyAlignment="false" applyProtection="false">
      <alignment horizontal="general" vertical="bottom" textRotation="0" wrapText="false" indent="0" shrinkToFit="false"/>
      <protection locked="true" hidden="false"/>
    </xf>
    <xf numFmtId="164" fontId="11" fillId="0" borderId="0" xfId="125" applyFont="true" applyBorder="false" applyAlignment="true" applyProtection="false">
      <alignment horizontal="left" vertical="bottom" textRotation="0" wrapText="false" indent="0" shrinkToFit="false"/>
      <protection locked="true" hidden="false"/>
    </xf>
    <xf numFmtId="164" fontId="4" fillId="0" borderId="0" xfId="125" applyFont="false" applyBorder="false" applyAlignment="false" applyProtection="false">
      <alignment horizontal="general" vertical="bottom" textRotation="0" wrapText="false" indent="0" shrinkToFit="false"/>
      <protection locked="true" hidden="false"/>
    </xf>
    <xf numFmtId="164" fontId="4" fillId="0" borderId="0" xfId="125" applyFont="false" applyBorder="false" applyAlignment="false" applyProtection="false">
      <alignment horizontal="general" vertical="bottom" textRotation="0" wrapText="false" indent="0" shrinkToFit="false"/>
      <protection locked="true" hidden="false"/>
    </xf>
    <xf numFmtId="164" fontId="10" fillId="0" borderId="0" xfId="125" applyFont="true" applyBorder="true" applyAlignment="true" applyProtection="false">
      <alignment horizontal="right" vertical="bottom" textRotation="0" wrapText="false" indent="0" shrinkToFit="false"/>
      <protection locked="true" hidden="false"/>
    </xf>
    <xf numFmtId="164" fontId="4" fillId="0" borderId="0" xfId="125" applyFont="false" applyBorder="true" applyAlignment="true" applyProtection="false">
      <alignment horizontal="right" vertical="bottom" textRotation="0" wrapText="false" indent="0" shrinkToFit="false"/>
      <protection locked="true" hidden="false"/>
    </xf>
    <xf numFmtId="164" fontId="4" fillId="0" borderId="0" xfId="125" applyFont="false" applyBorder="false" applyAlignment="true" applyProtection="false">
      <alignment horizontal="right" vertical="bottom" textRotation="0" wrapText="false" indent="0" shrinkToFit="false"/>
      <protection locked="true" hidden="false"/>
    </xf>
    <xf numFmtId="164" fontId="12" fillId="3" borderId="1" xfId="125" applyFont="true" applyBorder="true" applyAlignment="true" applyProtection="false">
      <alignment horizontal="general" vertical="center" textRotation="0" wrapText="false" indent="0" shrinkToFit="false"/>
      <protection locked="true" hidden="false"/>
    </xf>
    <xf numFmtId="164" fontId="12" fillId="3" borderId="1" xfId="125"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11" fillId="7" borderId="0" xfId="125" applyFont="true" applyBorder="true" applyAlignment="true" applyProtection="false">
      <alignment horizontal="left" vertical="bottom" textRotation="0" wrapText="false" indent="0" shrinkToFit="false"/>
      <protection locked="true" hidden="false"/>
    </xf>
    <xf numFmtId="164" fontId="18" fillId="7" borderId="0" xfId="46" applyFont="true" applyBorder="true" applyAlignment="true" applyProtection="false">
      <alignment horizontal="general" vertical="bottom" textRotation="0" wrapText="false" indent="0" shrinkToFit="false"/>
      <protection locked="true" hidden="false"/>
    </xf>
    <xf numFmtId="164" fontId="5" fillId="7" borderId="0" xfId="46" applyFont="fals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true" indent="0" shrinkToFit="false"/>
      <protection locked="true" hidden="false"/>
    </xf>
    <xf numFmtId="164" fontId="4" fillId="7" borderId="0" xfId="20" applyFont="true" applyBorder="true" applyAlignment="true" applyProtection="false">
      <alignment horizontal="left" vertical="bottom" textRotation="0" wrapText="true" indent="0" shrinkToFit="false"/>
      <protection locked="true" hidden="false"/>
    </xf>
    <xf numFmtId="164" fontId="4" fillId="7" borderId="0" xfId="20" applyFont="true" applyBorder="true" applyAlignment="true" applyProtection="false">
      <alignment horizontal="center"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6" fontId="0" fillId="7" borderId="0" xfId="0" applyFont="false" applyBorder="true" applyAlignment="true" applyProtection="false">
      <alignment horizontal="center" vertical="bottom" textRotation="0" wrapText="false" indent="0" shrinkToFit="false"/>
      <protection locked="true" hidden="false"/>
    </xf>
    <xf numFmtId="164" fontId="5" fillId="0" borderId="0" xfId="67" applyFont="false" applyBorder="false" applyAlignment="false" applyProtection="false">
      <alignment horizontal="general" vertical="bottom" textRotation="0" wrapText="false" indent="0" shrinkToFit="false"/>
      <protection locked="true" hidden="false"/>
    </xf>
    <xf numFmtId="164" fontId="5" fillId="0" borderId="0" xfId="81" applyFont="false" applyBorder="false" applyAlignment="false" applyProtection="false">
      <alignment horizontal="general" vertical="bottom" textRotation="0" wrapText="false" indent="0" shrinkToFit="false"/>
      <protection locked="true" hidden="false"/>
    </xf>
    <xf numFmtId="164" fontId="16" fillId="3" borderId="2" xfId="81" applyFont="true" applyBorder="true" applyAlignment="true" applyProtection="false">
      <alignment horizontal="left" vertical="bottom" textRotation="0" wrapText="false" indent="0" shrinkToFit="false"/>
      <protection locked="true" hidden="false"/>
    </xf>
    <xf numFmtId="164" fontId="17" fillId="3" borderId="0" xfId="81" applyFont="true" applyBorder="false" applyAlignment="true" applyProtection="false">
      <alignment horizontal="left" vertical="bottom" textRotation="0" wrapText="false" indent="0" shrinkToFit="false"/>
      <protection locked="true" hidden="false"/>
    </xf>
    <xf numFmtId="164" fontId="5" fillId="5" borderId="0" xfId="81" applyFont="false" applyBorder="false" applyAlignment="false" applyProtection="false">
      <alignment horizontal="general" vertical="bottom" textRotation="0" wrapText="fals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4" fontId="5" fillId="5" borderId="0" xfId="128" applyFont="true" applyBorder="false" applyAlignment="false" applyProtection="false">
      <alignment horizontal="general" vertical="bottom" textRotation="0" wrapText="false" indent="0" shrinkToFit="false"/>
      <protection locked="true" hidden="false"/>
    </xf>
    <xf numFmtId="164" fontId="4" fillId="5" borderId="0" xfId="20" applyFont="false" applyBorder="false" applyAlignment="false" applyProtection="false">
      <alignment horizontal="general" vertical="bottom" textRotation="0" wrapText="false" indent="0" shrinkToFit="false"/>
      <protection locked="true" hidden="false"/>
    </xf>
    <xf numFmtId="167" fontId="5" fillId="5" borderId="0" xfId="127" applyFont="false" applyBorder="false" applyAlignment="false" applyProtection="false">
      <alignment horizontal="general" vertical="bottom" textRotation="0" wrapText="false" indent="0" shrinkToFit="false"/>
      <protection locked="true" hidden="false"/>
    </xf>
    <xf numFmtId="164" fontId="22" fillId="2" borderId="0" xfId="131" applyFont="true" applyBorder="true" applyAlignment="true" applyProtection="false">
      <alignment horizontal="left" vertical="bottom" textRotation="0" wrapText="false" indent="0" shrinkToFit="false"/>
      <protection locked="true" hidden="false"/>
    </xf>
    <xf numFmtId="164" fontId="5" fillId="0" borderId="0" xfId="131" applyFont="false" applyBorder="false" applyAlignment="false" applyProtection="false">
      <alignment horizontal="general" vertical="bottom" textRotation="0" wrapText="false" indent="0" shrinkToFit="false"/>
      <protection locked="true" hidden="false"/>
    </xf>
    <xf numFmtId="164" fontId="11" fillId="0" borderId="0" xfId="131" applyFont="true" applyBorder="true" applyAlignment="true" applyProtection="false">
      <alignment horizontal="left" vertical="bottom" textRotation="0" wrapText="false" indent="0" shrinkToFit="false"/>
      <protection locked="true" hidden="false"/>
    </xf>
    <xf numFmtId="164" fontId="4" fillId="3" borderId="3" xfId="111" applyFont="true" applyBorder="true" applyAlignment="true" applyProtection="false">
      <alignment horizontal="general" vertical="center" textRotation="0" wrapText="false" indent="0" shrinkToFit="false"/>
      <protection locked="true" hidden="false"/>
    </xf>
    <xf numFmtId="164" fontId="4" fillId="3" borderId="3" xfId="131" applyFont="true" applyBorder="true" applyAlignment="true" applyProtection="false">
      <alignment horizontal="general" vertical="center" textRotation="0" wrapText="false" indent="0" shrinkToFit="false"/>
      <protection locked="true" hidden="false"/>
    </xf>
    <xf numFmtId="164" fontId="4" fillId="3" borderId="3" xfId="131" applyFont="true" applyBorder="true" applyAlignment="true" applyProtection="false">
      <alignment horizontal="center" vertical="center" textRotation="0" wrapText="true" indent="0" shrinkToFit="false"/>
      <protection locked="true" hidden="false"/>
    </xf>
    <xf numFmtId="164" fontId="4" fillId="3" borderId="4" xfId="131" applyFont="true" applyBorder="true" applyAlignment="true" applyProtection="false">
      <alignment horizontal="general" vertical="center" textRotation="0" wrapText="false" indent="0" shrinkToFit="false"/>
      <protection locked="true" hidden="false"/>
    </xf>
    <xf numFmtId="164" fontId="4" fillId="3" borderId="4" xfId="131" applyFont="true" applyBorder="true" applyAlignment="true" applyProtection="false">
      <alignment horizontal="center" vertical="center"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 fillId="3" borderId="0" xfId="131" applyFont="true" applyBorder="true" applyAlignment="false" applyProtection="false">
      <alignment horizontal="general" vertical="bottom" textRotation="0" wrapText="false" indent="0" shrinkToFit="false"/>
      <protection locked="true" hidden="false"/>
    </xf>
    <xf numFmtId="168" fontId="4" fillId="5" borderId="0" xfId="131" applyFont="true" applyBorder="true" applyAlignment="true" applyProtection="false">
      <alignment horizontal="right" vertical="bottom" textRotation="0" wrapText="false" indent="0" shrinkToFit="false"/>
      <protection locked="true" hidden="false"/>
    </xf>
    <xf numFmtId="164" fontId="5" fillId="0" borderId="0" xfId="115" applyFont="false" applyBorder="false" applyAlignment="false" applyProtection="false">
      <alignment horizontal="general" vertical="bottom" textRotation="0" wrapText="fals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1 2" xfId="22"/>
    <cellStyle name="Normal 11 3" xfId="23"/>
    <cellStyle name="Normal 11 4" xfId="24"/>
    <cellStyle name="Normal 12" xfId="25"/>
    <cellStyle name="Normal 12 2" xfId="26"/>
    <cellStyle name="Normal 12 2 2" xfId="27"/>
    <cellStyle name="Normal 12 2 3" xfId="28"/>
    <cellStyle name="Normal 12 2 4" xfId="29"/>
    <cellStyle name="Normal 12 3" xfId="30"/>
    <cellStyle name="Normal 12 4" xfId="31"/>
    <cellStyle name="Normal 13" xfId="32"/>
    <cellStyle name="Normal 13 2" xfId="33"/>
    <cellStyle name="Normal 13 2 2" xfId="34"/>
    <cellStyle name="Normal 13 2 3" xfId="35"/>
    <cellStyle name="Normal 13 2 4" xfId="36"/>
    <cellStyle name="Normal 13 3" xfId="37"/>
    <cellStyle name="Normal 13 4" xfId="38"/>
    <cellStyle name="Normal 14" xfId="39"/>
    <cellStyle name="Normal 14 2" xfId="40"/>
    <cellStyle name="Normal 14 2 2" xfId="41"/>
    <cellStyle name="Normal 14 2 3" xfId="42"/>
    <cellStyle name="Normal 14 2 4" xfId="43"/>
    <cellStyle name="Normal 14 3" xfId="44"/>
    <cellStyle name="Normal 14 4" xfId="45"/>
    <cellStyle name="Normal 15" xfId="46"/>
    <cellStyle name="Normal 15 2" xfId="47"/>
    <cellStyle name="Normal 15 2 2" xfId="48"/>
    <cellStyle name="Normal 15 2 3" xfId="49"/>
    <cellStyle name="Normal 15 2 4" xfId="50"/>
    <cellStyle name="Normal 15 3" xfId="51"/>
    <cellStyle name="Normal 15 4" xfId="52"/>
    <cellStyle name="Normal 16" xfId="53"/>
    <cellStyle name="Normal 16 2" xfId="54"/>
    <cellStyle name="Normal 16 2 2" xfId="55"/>
    <cellStyle name="Normal 16 2 3" xfId="56"/>
    <cellStyle name="Normal 16 2 4" xfId="57"/>
    <cellStyle name="Normal 16 3" xfId="58"/>
    <cellStyle name="Normal 16 4" xfId="59"/>
    <cellStyle name="Normal 17" xfId="60"/>
    <cellStyle name="Normal 17 2" xfId="61"/>
    <cellStyle name="Normal 17 2 2" xfId="62"/>
    <cellStyle name="Normal 17 2 3" xfId="63"/>
    <cellStyle name="Normal 17 2 4" xfId="64"/>
    <cellStyle name="Normal 17 3" xfId="65"/>
    <cellStyle name="Normal 17 4" xfId="66"/>
    <cellStyle name="Normal 18" xfId="67"/>
    <cellStyle name="Normal 18 2" xfId="68"/>
    <cellStyle name="Normal 18 2 2" xfId="69"/>
    <cellStyle name="Normal 18 2 3" xfId="70"/>
    <cellStyle name="Normal 18 2 4" xfId="71"/>
    <cellStyle name="Normal 18 3" xfId="72"/>
    <cellStyle name="Normal 18 4" xfId="73"/>
    <cellStyle name="Normal 19" xfId="74"/>
    <cellStyle name="Normal 19 2" xfId="75"/>
    <cellStyle name="Normal 19 2 2" xfId="76"/>
    <cellStyle name="Normal 19 2 3" xfId="77"/>
    <cellStyle name="Normal 19 2 4" xfId="78"/>
    <cellStyle name="Normal 19 3" xfId="79"/>
    <cellStyle name="Normal 19 4" xfId="80"/>
    <cellStyle name="Normal 2" xfId="81"/>
    <cellStyle name="Normal 2 10" xfId="82"/>
    <cellStyle name="Normal 2 11" xfId="83"/>
    <cellStyle name="Normal 2 12" xfId="84"/>
    <cellStyle name="Normal 2 13" xfId="85"/>
    <cellStyle name="Normal 2 14" xfId="86"/>
    <cellStyle name="Normal 2 15" xfId="87"/>
    <cellStyle name="Normal 2 15 2" xfId="88"/>
    <cellStyle name="Normal 2 15 2 2" xfId="89"/>
    <cellStyle name="Normal 2 15 2 3" xfId="90"/>
    <cellStyle name="Normal 2 15 2 4" xfId="91"/>
    <cellStyle name="Normal 2 15 3" xfId="92"/>
    <cellStyle name="Normal 2 15 4" xfId="93"/>
    <cellStyle name="Normal 2 16" xfId="94"/>
    <cellStyle name="Normal 2 17" xfId="95"/>
    <cellStyle name="Normal 2 18" xfId="96"/>
    <cellStyle name="Normal 2 19" xfId="97"/>
    <cellStyle name="Normal 2 2" xfId="98"/>
    <cellStyle name="Normal 2 3" xfId="99"/>
    <cellStyle name="Normal 2 4" xfId="100"/>
    <cellStyle name="Normal 2 5" xfId="101"/>
    <cellStyle name="Normal 2 6" xfId="102"/>
    <cellStyle name="Normal 2 7" xfId="103"/>
    <cellStyle name="Normal 2 8" xfId="104"/>
    <cellStyle name="Normal 2 9" xfId="105"/>
    <cellStyle name="Normal 20" xfId="106"/>
    <cellStyle name="Normal 21" xfId="107"/>
    <cellStyle name="Normal 21 2" xfId="108"/>
    <cellStyle name="Normal 21 3" xfId="109"/>
    <cellStyle name="Normal 21 4" xfId="110"/>
    <cellStyle name="Normal 22" xfId="111"/>
    <cellStyle name="Normal 22 2" xfId="112"/>
    <cellStyle name="Normal 22 3" xfId="113"/>
    <cellStyle name="Normal 22 4" xfId="114"/>
    <cellStyle name="Normal 23" xfId="115"/>
    <cellStyle name="Normal 23 2" xfId="116"/>
    <cellStyle name="Normal 23 3" xfId="117"/>
    <cellStyle name="Normal 23 4" xfId="118"/>
    <cellStyle name="Normal 24" xfId="119"/>
    <cellStyle name="Normal 25" xfId="120"/>
    <cellStyle name="Normal 26" xfId="121"/>
    <cellStyle name="Normal 3" xfId="122"/>
    <cellStyle name="Normal 3 2" xfId="123"/>
    <cellStyle name="Normal 3 3" xfId="124"/>
    <cellStyle name="Normal 4" xfId="125"/>
    <cellStyle name="Normal 5" xfId="126"/>
    <cellStyle name="Normal 6" xfId="127"/>
    <cellStyle name="Normal 6 2" xfId="128"/>
    <cellStyle name="Normal 7" xfId="129"/>
    <cellStyle name="Normal 8" xfId="130"/>
    <cellStyle name="Normal 9" xfId="131"/>
    <cellStyle name="Normal 9 2" xfId="132"/>
    <cellStyle name="Normal 9 3" xfId="133"/>
    <cellStyle name="Normal 9 4" xfId="134"/>
    <cellStyle name="Normale_B2020" xfId="135"/>
    <cellStyle name="Percent 2" xfId="136"/>
    <cellStyle name="Standard_Sce_D_Extraction"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2" min="2" style="0" width="18.99"/>
    <col collapsed="false" customWidth="true" hidden="false" outlineLevel="0" max="3" min="3" style="0" width="11.42"/>
    <col collapsed="false" customWidth="true" hidden="false" outlineLevel="0" max="4" min="4" style="0" width="12.42"/>
    <col collapsed="false" customWidth="true" hidden="false" outlineLevel="0" max="5" min="5" style="0" width="4.85"/>
    <col collapsed="false" customWidth="true" hidden="false" outlineLevel="0" max="7" min="6" style="0" width="8.56"/>
    <col collapsed="false" customWidth="true" hidden="false" outlineLevel="0" max="8" min="8" style="0" width="9.41"/>
    <col collapsed="false" customWidth="true" hidden="false" outlineLevel="0" max="9" min="9" style="0" width="8.85"/>
  </cols>
  <sheetData>
    <row r="1" customFormat="false" ht="26.25" hidden="false" customHeight="false" outlineLevel="0" collapsed="false">
      <c r="B1" s="1" t="s">
        <v>0</v>
      </c>
      <c r="C1" s="2"/>
      <c r="D1" s="2"/>
      <c r="E1" s="2"/>
      <c r="F1" s="2"/>
      <c r="G1" s="2"/>
      <c r="H1" s="2"/>
      <c r="I1" s="2"/>
    </row>
    <row r="2" customFormat="false" ht="26.25" hidden="false" customHeight="false" outlineLevel="0" collapsed="false">
      <c r="B2" s="1"/>
      <c r="C2" s="2"/>
      <c r="D2" s="2"/>
      <c r="E2" s="2"/>
      <c r="F2" s="2"/>
      <c r="G2" s="2"/>
      <c r="H2" s="2"/>
      <c r="I2" s="2"/>
    </row>
    <row r="5" customFormat="false" ht="15.75" hidden="false" customHeight="false" outlineLevel="0" collapsed="false">
      <c r="B5" s="3" t="s">
        <v>1</v>
      </c>
      <c r="C5" s="2"/>
      <c r="D5" s="2"/>
      <c r="E5" s="2"/>
      <c r="F5" s="2"/>
      <c r="G5" s="2"/>
      <c r="H5" s="2"/>
      <c r="I5" s="2"/>
    </row>
    <row r="7" customFormat="false" ht="18" hidden="false" customHeight="false" outlineLevel="0" collapsed="false">
      <c r="B7" s="4" t="s">
        <v>2</v>
      </c>
      <c r="C7" s="5"/>
      <c r="D7" s="6"/>
      <c r="E7" s="6"/>
      <c r="F7" s="6"/>
      <c r="G7" s="6"/>
      <c r="H7" s="6"/>
      <c r="I7" s="6"/>
    </row>
    <row r="8" customFormat="false" ht="15" hidden="false" customHeight="false" outlineLevel="0" collapsed="false">
      <c r="B8" s="7" t="s">
        <v>3</v>
      </c>
      <c r="C8" s="6"/>
      <c r="D8" s="6"/>
      <c r="E8" s="6"/>
      <c r="F8" s="6"/>
      <c r="G8" s="6"/>
      <c r="H8" s="6"/>
      <c r="I8" s="6"/>
    </row>
    <row r="9" customFormat="false" ht="15" hidden="false" customHeight="false" outlineLevel="0" collapsed="false">
      <c r="B9" s="8" t="s">
        <v>4</v>
      </c>
      <c r="C9" s="8" t="s">
        <v>5</v>
      </c>
      <c r="D9" s="8" t="s">
        <v>6</v>
      </c>
      <c r="E9" s="9" t="s">
        <v>7</v>
      </c>
      <c r="F9" s="9" t="s">
        <v>8</v>
      </c>
      <c r="G9" s="9" t="s">
        <v>9</v>
      </c>
      <c r="H9" s="9" t="s">
        <v>10</v>
      </c>
      <c r="I9" s="9" t="s">
        <v>11</v>
      </c>
    </row>
    <row r="10" customFormat="false" ht="52.5" hidden="false" customHeight="false" outlineLevel="0" collapsed="false">
      <c r="B10" s="10" t="s">
        <v>12</v>
      </c>
      <c r="C10" s="10" t="s">
        <v>13</v>
      </c>
      <c r="D10" s="10" t="s">
        <v>14</v>
      </c>
      <c r="E10" s="10" t="s">
        <v>7</v>
      </c>
      <c r="F10" s="10" t="s">
        <v>15</v>
      </c>
      <c r="G10" s="10" t="s">
        <v>16</v>
      </c>
      <c r="H10" s="10" t="s">
        <v>17</v>
      </c>
      <c r="I10" s="10" t="s">
        <v>18</v>
      </c>
    </row>
    <row r="11" customFormat="false" ht="15" hidden="false" customHeight="false" outlineLevel="0" collapsed="false">
      <c r="B11" s="11" t="s">
        <v>19</v>
      </c>
      <c r="C11" s="11" t="s">
        <v>20</v>
      </c>
      <c r="D11" s="11" t="s">
        <v>21</v>
      </c>
      <c r="E11" s="11" t="s">
        <v>22</v>
      </c>
      <c r="F11" s="11" t="s">
        <v>23</v>
      </c>
      <c r="G11" s="12" t="s">
        <v>24</v>
      </c>
      <c r="H11" s="11"/>
      <c r="I11" s="11"/>
    </row>
    <row r="12" customFormat="false" ht="15" hidden="false" customHeight="false" outlineLevel="0" collapsed="false">
      <c r="B12" s="11"/>
      <c r="C12" s="11" t="s">
        <v>25</v>
      </c>
      <c r="D12" s="11" t="s">
        <v>26</v>
      </c>
      <c r="E12" s="11" t="s">
        <v>22</v>
      </c>
      <c r="F12" s="11" t="s">
        <v>23</v>
      </c>
      <c r="G12" s="12" t="s">
        <v>24</v>
      </c>
      <c r="H12" s="11"/>
      <c r="I12" s="11"/>
    </row>
    <row r="13" customFormat="false" ht="15" hidden="false" customHeight="false" outlineLevel="0" collapsed="false">
      <c r="B13" s="11" t="s">
        <v>27</v>
      </c>
      <c r="C13" s="11" t="s">
        <v>28</v>
      </c>
      <c r="D13" s="11" t="s">
        <v>29</v>
      </c>
      <c r="E13" s="11" t="s">
        <v>22</v>
      </c>
      <c r="F13" s="11" t="s">
        <v>23</v>
      </c>
      <c r="G13" s="12" t="s">
        <v>24</v>
      </c>
      <c r="H13" s="11"/>
      <c r="I13" s="11" t="s">
        <v>30</v>
      </c>
    </row>
    <row r="14" customFormat="false" ht="15" hidden="false" customHeight="false" outlineLevel="0" collapsed="false">
      <c r="B14" s="11" t="s">
        <v>27</v>
      </c>
      <c r="C14" s="11" t="s">
        <v>31</v>
      </c>
      <c r="D14" s="11" t="s">
        <v>32</v>
      </c>
      <c r="E14" s="11" t="s">
        <v>22</v>
      </c>
      <c r="F14" s="11" t="s">
        <v>23</v>
      </c>
      <c r="G14" s="12" t="s">
        <v>24</v>
      </c>
      <c r="H14" s="11"/>
      <c r="I14" s="11"/>
    </row>
    <row r="15" customFormat="false" ht="15" hidden="false" customHeight="false" outlineLevel="0" collapsed="false">
      <c r="B15" s="11" t="s">
        <v>19</v>
      </c>
      <c r="C15" s="11" t="s">
        <v>33</v>
      </c>
      <c r="D15" s="11" t="s">
        <v>34</v>
      </c>
      <c r="E15" s="11" t="s">
        <v>22</v>
      </c>
      <c r="F15" s="11" t="s">
        <v>23</v>
      </c>
      <c r="G15" s="12" t="s">
        <v>24</v>
      </c>
      <c r="H15" s="11"/>
      <c r="I15" s="11"/>
    </row>
    <row r="16" customFormat="false" ht="15" hidden="false" customHeight="false" outlineLevel="0" collapsed="false">
      <c r="B16" s="11"/>
      <c r="C16" s="11" t="s">
        <v>35</v>
      </c>
      <c r="D16" s="11" t="s">
        <v>36</v>
      </c>
      <c r="E16" s="11" t="s">
        <v>22</v>
      </c>
      <c r="F16" s="11" t="s">
        <v>23</v>
      </c>
      <c r="G16" s="12" t="s">
        <v>24</v>
      </c>
      <c r="H16" s="11"/>
      <c r="I16"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8.96484375" defaultRowHeight="15" zeroHeight="false" outlineLevelRow="0" outlineLevelCol="0"/>
  <cols>
    <col collapsed="false" customWidth="true" hidden="false" outlineLevel="0" max="2" min="2" style="0" width="19.28"/>
    <col collapsed="false" customWidth="true" hidden="false" outlineLevel="0" max="4" min="4" style="0" width="18.41"/>
    <col collapsed="false" customWidth="true" hidden="false" outlineLevel="0" max="5" min="5" style="0" width="34.56"/>
    <col collapsed="false" customWidth="true" hidden="false" outlineLevel="0" max="9" min="9" style="0" width="12.7"/>
  </cols>
  <sheetData>
    <row r="1" customFormat="false" ht="26.25" hidden="false" customHeight="false" outlineLevel="0" collapsed="false">
      <c r="A1" s="13"/>
      <c r="B1" s="1" t="s">
        <v>0</v>
      </c>
      <c r="C1" s="13"/>
      <c r="D1" s="13"/>
      <c r="E1" s="13"/>
      <c r="F1" s="13"/>
      <c r="G1" s="13"/>
      <c r="H1" s="13"/>
      <c r="I1" s="13"/>
      <c r="J1" s="13"/>
    </row>
    <row r="2" customFormat="false" ht="26.25" hidden="false" customHeight="false" outlineLevel="0" collapsed="false">
      <c r="A2" s="13"/>
      <c r="B2" s="1"/>
      <c r="C2" s="13"/>
      <c r="D2" s="13"/>
      <c r="E2" s="13"/>
      <c r="F2" s="13"/>
      <c r="G2" s="13"/>
      <c r="H2" s="13"/>
      <c r="I2" s="13"/>
      <c r="J2" s="13"/>
    </row>
    <row r="3" customFormat="false" ht="18" hidden="false" customHeight="false" outlineLevel="0" collapsed="false">
      <c r="A3" s="14"/>
      <c r="B3" s="13"/>
      <c r="C3" s="13"/>
      <c r="D3" s="13"/>
      <c r="E3" s="13"/>
      <c r="F3" s="13"/>
      <c r="G3" s="13"/>
      <c r="H3" s="13"/>
      <c r="I3" s="13"/>
      <c r="J3" s="13"/>
    </row>
    <row r="4" customFormat="false" ht="18" hidden="false" customHeight="false" outlineLevel="0" collapsed="false">
      <c r="A4" s="14"/>
      <c r="B4" s="3" t="s">
        <v>37</v>
      </c>
      <c r="C4" s="13"/>
      <c r="D4" s="13"/>
      <c r="E4" s="13"/>
      <c r="F4" s="13"/>
      <c r="G4" s="13"/>
      <c r="H4" s="13"/>
      <c r="I4" s="13"/>
      <c r="J4" s="13"/>
    </row>
    <row r="6" customFormat="false" ht="18" hidden="false" customHeight="false" outlineLevel="0" collapsed="false">
      <c r="A6" s="15"/>
      <c r="B6" s="16" t="s">
        <v>38</v>
      </c>
      <c r="C6" s="13"/>
      <c r="D6" s="13"/>
      <c r="E6" s="13"/>
      <c r="F6" s="13"/>
      <c r="G6" s="13"/>
      <c r="H6" s="13"/>
      <c r="I6" s="13"/>
      <c r="J6" s="13"/>
    </row>
    <row r="7" customFormat="false" ht="15" hidden="false" customHeight="false" outlineLevel="0" collapsed="false">
      <c r="A7" s="13"/>
      <c r="B7" s="17" t="s">
        <v>39</v>
      </c>
      <c r="C7" s="17"/>
      <c r="D7" s="13"/>
      <c r="E7" s="13"/>
      <c r="F7" s="13"/>
      <c r="G7" s="13"/>
      <c r="H7" s="13"/>
      <c r="I7" s="13"/>
      <c r="J7" s="13"/>
    </row>
    <row r="8" customFormat="false" ht="15" hidden="false" customHeight="false" outlineLevel="0" collapsed="false">
      <c r="A8" s="13"/>
      <c r="B8" s="18" t="s">
        <v>40</v>
      </c>
      <c r="C8" s="18" t="s">
        <v>41</v>
      </c>
      <c r="D8" s="18" t="s">
        <v>42</v>
      </c>
      <c r="E8" s="18" t="s">
        <v>43</v>
      </c>
      <c r="F8" s="18" t="s">
        <v>44</v>
      </c>
      <c r="G8" s="18" t="s">
        <v>45</v>
      </c>
      <c r="H8" s="18" t="s">
        <v>46</v>
      </c>
      <c r="I8" s="18" t="s">
        <v>47</v>
      </c>
      <c r="J8" s="18" t="s">
        <v>48</v>
      </c>
    </row>
    <row r="9" customFormat="false" ht="52.5" hidden="false" customHeight="false" outlineLevel="0" collapsed="false">
      <c r="A9" s="13"/>
      <c r="B9" s="19" t="s">
        <v>49</v>
      </c>
      <c r="C9" s="19" t="s">
        <v>50</v>
      </c>
      <c r="D9" s="19" t="s">
        <v>51</v>
      </c>
      <c r="E9" s="19" t="s">
        <v>52</v>
      </c>
      <c r="F9" s="19" t="s">
        <v>53</v>
      </c>
      <c r="G9" s="19" t="s">
        <v>54</v>
      </c>
      <c r="H9" s="19" t="s">
        <v>55</v>
      </c>
      <c r="I9" s="19" t="s">
        <v>56</v>
      </c>
      <c r="J9" s="19" t="s">
        <v>57</v>
      </c>
    </row>
    <row r="10" customFormat="false" ht="15" hidden="false" customHeight="false" outlineLevel="0" collapsed="false">
      <c r="A10" s="13"/>
      <c r="B10" s="12" t="s">
        <v>28</v>
      </c>
      <c r="C10" s="12" t="s">
        <v>58</v>
      </c>
      <c r="D10" s="20" t="s">
        <v>59</v>
      </c>
      <c r="E10" s="20" t="s">
        <v>60</v>
      </c>
      <c r="F10" s="12" t="s">
        <v>22</v>
      </c>
      <c r="G10" s="12" t="s">
        <v>61</v>
      </c>
      <c r="H10" s="12" t="s">
        <v>24</v>
      </c>
      <c r="I10" s="12"/>
      <c r="J10" s="12" t="s">
        <v>62</v>
      </c>
    </row>
    <row r="11" customFormat="false" ht="15" hidden="false" customHeight="false" outlineLevel="0" collapsed="false">
      <c r="A11" s="13"/>
      <c r="B11" s="12" t="s">
        <v>63</v>
      </c>
      <c r="C11" s="12" t="s">
        <v>58</v>
      </c>
      <c r="D11" s="12" t="s">
        <v>64</v>
      </c>
      <c r="E11" s="12" t="s">
        <v>65</v>
      </c>
      <c r="F11" s="12" t="s">
        <v>22</v>
      </c>
      <c r="G11" s="12" t="s">
        <v>22</v>
      </c>
      <c r="H11" s="12" t="s">
        <v>24</v>
      </c>
      <c r="I11" s="12"/>
      <c r="J11" s="12" t="s">
        <v>62</v>
      </c>
    </row>
    <row r="12" customFormat="false" ht="15" hidden="false" customHeight="false" outlineLevel="0" collapsed="false">
      <c r="A12" s="13"/>
      <c r="B12" s="12"/>
      <c r="C12" s="12" t="s">
        <v>58</v>
      </c>
      <c r="D12" s="12" t="s">
        <v>66</v>
      </c>
      <c r="E12" s="12" t="s">
        <v>67</v>
      </c>
      <c r="F12" s="12" t="s">
        <v>22</v>
      </c>
      <c r="G12" s="12" t="s">
        <v>22</v>
      </c>
      <c r="H12" s="12" t="s">
        <v>24</v>
      </c>
      <c r="I12" s="12"/>
      <c r="J12" s="12" t="s">
        <v>62</v>
      </c>
    </row>
    <row r="13" customFormat="false" ht="15" hidden="false" customHeight="false" outlineLevel="0" collapsed="false">
      <c r="B13" s="21" t="s">
        <v>68</v>
      </c>
      <c r="C13" s="12" t="s">
        <v>58</v>
      </c>
      <c r="D13" s="22" t="s">
        <v>69</v>
      </c>
      <c r="E13" s="22" t="s">
        <v>70</v>
      </c>
      <c r="F13" s="12" t="s">
        <v>22</v>
      </c>
      <c r="G13" s="12" t="s">
        <v>61</v>
      </c>
      <c r="H13" s="12" t="s">
        <v>24</v>
      </c>
      <c r="I13" s="23" t="s">
        <v>71</v>
      </c>
      <c r="J13" s="12" t="s">
        <v>62</v>
      </c>
    </row>
    <row r="14" customFormat="false" ht="15" hidden="false" customHeight="false" outlineLevel="0" collapsed="false">
      <c r="B14" s="21" t="s">
        <v>72</v>
      </c>
      <c r="C14" s="12" t="s">
        <v>58</v>
      </c>
      <c r="D14" s="22" t="s">
        <v>73</v>
      </c>
      <c r="E14" s="22" t="s">
        <v>74</v>
      </c>
      <c r="F14" s="12" t="s">
        <v>22</v>
      </c>
      <c r="G14" s="12" t="s">
        <v>61</v>
      </c>
      <c r="H14" s="12" t="s">
        <v>24</v>
      </c>
      <c r="I14" s="23"/>
      <c r="J14" s="12"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H22"/>
    </sheetView>
  </sheetViews>
  <sheetFormatPr defaultColWidth="8.96484375" defaultRowHeight="15" zeroHeight="false" outlineLevelRow="0" outlineLevelCol="0"/>
  <cols>
    <col collapsed="false" customWidth="true" hidden="false" outlineLevel="0" max="2" min="2" style="0" width="14.7"/>
    <col collapsed="false" customWidth="true" hidden="false" outlineLevel="0" max="3" min="3" style="0" width="11.7"/>
    <col collapsed="false" customWidth="true" hidden="false" outlineLevel="0" max="4" min="4" style="0" width="12.56"/>
    <col collapsed="false" customWidth="true" hidden="false" outlineLevel="0" max="5" min="5" style="0" width="9.99"/>
    <col collapsed="false" customWidth="true" hidden="false" outlineLevel="0" max="6" min="6" style="0" width="10.71"/>
    <col collapsed="false" customWidth="true" hidden="false" outlineLevel="0" max="7" min="7" style="0" width="11.42"/>
    <col collapsed="false" customWidth="true" hidden="false" outlineLevel="0" max="8" min="8" style="0" width="13.28"/>
  </cols>
  <sheetData>
    <row r="1" customFormat="false" ht="26.25" hidden="false" customHeight="false" outlineLevel="0" collapsed="false">
      <c r="B1" s="1" t="s">
        <v>75</v>
      </c>
      <c r="C1" s="24"/>
      <c r="D1" s="24"/>
      <c r="E1" s="24"/>
      <c r="F1" s="24"/>
      <c r="G1" s="24"/>
      <c r="H1" s="24"/>
    </row>
    <row r="2" customFormat="false" ht="26.25" hidden="false" customHeight="false" outlineLevel="0" collapsed="false">
      <c r="B2" s="1"/>
      <c r="C2" s="24"/>
      <c r="D2" s="24"/>
      <c r="E2" s="24"/>
      <c r="F2" s="24"/>
      <c r="G2" s="24"/>
      <c r="H2" s="24"/>
    </row>
    <row r="4" customFormat="false" ht="18" hidden="false" customHeight="false" outlineLevel="0" collapsed="false">
      <c r="B4" s="25" t="s">
        <v>76</v>
      </c>
      <c r="C4" s="24"/>
      <c r="D4" s="24"/>
      <c r="E4" s="24"/>
      <c r="F4" s="24"/>
      <c r="G4" s="24"/>
      <c r="H4" s="24"/>
    </row>
    <row r="6" customFormat="false" ht="15.75" hidden="false" customHeight="false" outlineLevel="0" collapsed="false">
      <c r="B6" s="3" t="s">
        <v>77</v>
      </c>
      <c r="C6" s="24"/>
      <c r="D6" s="24"/>
      <c r="E6" s="26"/>
      <c r="F6" s="27"/>
      <c r="G6" s="28"/>
      <c r="H6" s="28"/>
    </row>
    <row r="7" customFormat="false" ht="15" hidden="false" customHeight="false" outlineLevel="0" collapsed="false">
      <c r="B7" s="29"/>
      <c r="C7" s="30"/>
      <c r="D7" s="24"/>
      <c r="E7" s="31"/>
      <c r="F7" s="27"/>
      <c r="G7" s="28"/>
      <c r="H7" s="28"/>
    </row>
    <row r="8" customFormat="false" ht="15" hidden="false" customHeight="false" outlineLevel="0" collapsed="false">
      <c r="B8" s="24"/>
      <c r="C8" s="24"/>
      <c r="D8" s="24"/>
      <c r="E8" s="32" t="s">
        <v>78</v>
      </c>
      <c r="F8" s="33"/>
      <c r="G8" s="28"/>
      <c r="H8" s="28"/>
    </row>
    <row r="9" customFormat="false" ht="15" hidden="false" customHeight="false" outlineLevel="0" collapsed="false">
      <c r="B9" s="34" t="s">
        <v>42</v>
      </c>
      <c r="C9" s="35" t="s">
        <v>79</v>
      </c>
      <c r="D9" s="34" t="s">
        <v>80</v>
      </c>
      <c r="E9" s="34" t="s">
        <v>81</v>
      </c>
      <c r="F9" s="34" t="s">
        <v>82</v>
      </c>
      <c r="G9" s="34" t="s">
        <v>83</v>
      </c>
      <c r="H9" s="34"/>
    </row>
    <row r="10" customFormat="false" ht="108" hidden="false" customHeight="true" outlineLevel="0" collapsed="false">
      <c r="B10" s="36" t="s">
        <v>84</v>
      </c>
      <c r="C10" s="36" t="s">
        <v>52</v>
      </c>
      <c r="D10" s="36" t="s">
        <v>85</v>
      </c>
      <c r="E10" s="36" t="s">
        <v>86</v>
      </c>
      <c r="F10" s="36" t="s">
        <v>87</v>
      </c>
      <c r="G10" s="36" t="s">
        <v>88</v>
      </c>
      <c r="H10" s="36"/>
    </row>
    <row r="11" customFormat="false" ht="15" hidden="false" customHeight="false" outlineLevel="0" collapsed="false">
      <c r="B11" s="37" t="s">
        <v>64</v>
      </c>
      <c r="C11" s="37"/>
      <c r="D11" s="37" t="s">
        <v>33</v>
      </c>
      <c r="E11" s="37" t="s">
        <v>20</v>
      </c>
      <c r="F11" s="37"/>
      <c r="G11" s="37" t="n">
        <v>3</v>
      </c>
      <c r="H11" s="37"/>
    </row>
    <row r="12" customFormat="false" ht="15" hidden="false" customHeight="false" outlineLevel="0" collapsed="false">
      <c r="B12" s="37" t="s">
        <v>66</v>
      </c>
      <c r="C12" s="37"/>
      <c r="D12" s="37" t="s">
        <v>35</v>
      </c>
      <c r="E12" s="37" t="s">
        <v>25</v>
      </c>
      <c r="F12" s="37"/>
      <c r="G12" s="37" t="n">
        <v>9</v>
      </c>
      <c r="H12" s="37"/>
    </row>
    <row r="13" customFormat="false" ht="15" hidden="false" customHeight="false" outlineLevel="0" collapsed="false">
      <c r="B13" s="37"/>
      <c r="C13" s="37"/>
      <c r="D13" s="37"/>
      <c r="E13" s="37"/>
      <c r="F13" s="37"/>
      <c r="G13" s="37"/>
      <c r="H13" s="37"/>
    </row>
    <row r="14" customFormat="false" ht="15" hidden="false" customHeight="false" outlineLevel="0" collapsed="false">
      <c r="B14" s="37"/>
      <c r="C14" s="37"/>
      <c r="D14" s="37"/>
      <c r="E14" s="37"/>
      <c r="F14" s="37"/>
      <c r="G14" s="37"/>
      <c r="H14" s="37"/>
    </row>
    <row r="15" customFormat="false" ht="15" hidden="false" customHeight="false" outlineLevel="0" collapsed="false">
      <c r="B15" s="37"/>
      <c r="C15" s="37"/>
      <c r="D15" s="37"/>
      <c r="E15" s="37"/>
      <c r="F15" s="37"/>
      <c r="G15" s="37"/>
      <c r="H15" s="37"/>
    </row>
    <row r="16" customFormat="false" ht="15" hidden="false" customHeight="false" outlineLevel="0" collapsed="false">
      <c r="B16" s="38"/>
      <c r="C16" s="38"/>
      <c r="D16" s="38"/>
      <c r="E16" s="38"/>
      <c r="F16" s="24"/>
      <c r="G16" s="24"/>
      <c r="H16" s="24"/>
    </row>
    <row r="17" customFormat="false" ht="15" hidden="false" customHeight="false" outlineLevel="0" collapsed="false">
      <c r="B17" s="38"/>
      <c r="D17" s="38"/>
      <c r="E17" s="38"/>
      <c r="F17" s="24"/>
      <c r="G17" s="24"/>
      <c r="H17" s="24"/>
      <c r="I17" s="24"/>
      <c r="J17" s="24"/>
      <c r="K17" s="24"/>
    </row>
    <row r="18" customFormat="false" ht="15" hidden="false" customHeight="false" outlineLevel="0" collapsed="false">
      <c r="B18" s="38"/>
      <c r="C18" s="38"/>
      <c r="D18" s="38"/>
      <c r="E18" s="38"/>
      <c r="F18" s="24"/>
      <c r="G18" s="24"/>
      <c r="H18" s="24"/>
      <c r="I18" s="24"/>
      <c r="J18" s="24"/>
      <c r="K18" s="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R29" activeCellId="0" sqref="AR29"/>
    </sheetView>
  </sheetViews>
  <sheetFormatPr defaultColWidth="8.96484375" defaultRowHeight="15" zeroHeight="false" outlineLevelRow="0" outlineLevelCol="0"/>
  <cols>
    <col collapsed="false" customWidth="true" hidden="false" outlineLevel="0" max="2" min="2" style="0" width="16.99"/>
    <col collapsed="false" customWidth="true" hidden="false" outlineLevel="0" max="3" min="3" style="0" width="18.28"/>
    <col collapsed="false" customWidth="true" hidden="false" outlineLevel="0" max="4" min="4" style="0" width="15.56"/>
    <col collapsed="false" customWidth="true" hidden="false" outlineLevel="0" max="6" min="5" style="0" width="12.42"/>
    <col collapsed="false" customWidth="true" hidden="false" outlineLevel="0" max="7" min="7" style="0" width="12.7"/>
    <col collapsed="false" customWidth="true" hidden="false" outlineLevel="0" max="9" min="8" style="0" width="12.56"/>
    <col collapsed="false" customWidth="true" hidden="false" outlineLevel="0" max="10" min="10" style="0" width="11.7"/>
    <col collapsed="false" customWidth="true" hidden="false" outlineLevel="0" max="11" min="11" style="0" width="10.71"/>
    <col collapsed="false" customWidth="true" hidden="false" outlineLevel="0" max="13" min="12" style="0" width="11.13"/>
  </cols>
  <sheetData>
    <row r="1" customFormat="false" ht="26.25" hidden="false" customHeight="false" outlineLevel="0" collapsed="false">
      <c r="B1" s="1" t="s">
        <v>89</v>
      </c>
      <c r="C1" s="39"/>
      <c r="D1" s="39"/>
      <c r="E1" s="39"/>
      <c r="F1" s="39"/>
      <c r="G1" s="39"/>
      <c r="H1" s="39"/>
      <c r="I1" s="39"/>
      <c r="J1" s="39"/>
      <c r="K1" s="39"/>
      <c r="L1" s="39"/>
      <c r="M1" s="39"/>
      <c r="N1" s="39"/>
      <c r="AF1" s="40"/>
      <c r="AG1" s="40"/>
      <c r="AH1" s="41"/>
    </row>
    <row r="2" customFormat="false" ht="26.25" hidden="false" customHeight="false" outlineLevel="0" collapsed="false">
      <c r="B2" s="1"/>
      <c r="C2" s="39"/>
      <c r="D2" s="39"/>
      <c r="E2" s="39"/>
      <c r="F2" s="39"/>
      <c r="G2" s="42"/>
      <c r="H2" s="42"/>
      <c r="I2" s="42"/>
      <c r="J2" s="42"/>
      <c r="K2" s="42"/>
      <c r="L2" s="42"/>
      <c r="M2" s="42"/>
      <c r="N2" s="42"/>
      <c r="O2" s="42"/>
      <c r="P2" s="42"/>
      <c r="AF2" s="41"/>
      <c r="AG2" s="8"/>
      <c r="AH2" s="41"/>
    </row>
    <row r="3" customFormat="false" ht="15" hidden="false" customHeight="false" outlineLevel="0" collapsed="false">
      <c r="AF3" s="43"/>
      <c r="AG3" s="20"/>
      <c r="AH3" s="41"/>
    </row>
    <row r="4" customFormat="false" ht="18" hidden="false" customHeight="false" outlineLevel="0" collapsed="false">
      <c r="B4" s="44" t="s">
        <v>76</v>
      </c>
      <c r="C4" s="39"/>
      <c r="D4" s="39"/>
      <c r="E4" s="39"/>
      <c r="F4" s="39"/>
      <c r="G4" s="39"/>
      <c r="H4" s="39"/>
      <c r="I4" s="39"/>
      <c r="J4" s="39"/>
      <c r="K4" s="39"/>
      <c r="L4" s="39"/>
      <c r="M4" s="39"/>
      <c r="N4" s="39"/>
      <c r="AF4" s="45"/>
      <c r="AG4" s="20"/>
      <c r="AH4" s="41"/>
    </row>
    <row r="5" customFormat="false" ht="15" hidden="false" customHeight="false" outlineLevel="0" collapsed="false">
      <c r="AF5" s="45"/>
      <c r="AG5" s="20"/>
      <c r="AH5" s="41"/>
    </row>
    <row r="6" customFormat="false" ht="15.75" hidden="false" customHeight="false" outlineLevel="0" collapsed="false">
      <c r="B6" s="3" t="s">
        <v>77</v>
      </c>
      <c r="C6" s="39"/>
      <c r="D6" s="39"/>
      <c r="E6" s="46"/>
      <c r="F6" s="39"/>
      <c r="G6" s="47"/>
      <c r="H6" s="47"/>
      <c r="I6" s="48"/>
      <c r="J6" s="49"/>
      <c r="K6" s="50"/>
      <c r="L6" s="51"/>
      <c r="M6" s="51"/>
      <c r="N6" s="50"/>
      <c r="AF6" s="45"/>
      <c r="AG6" s="20"/>
      <c r="AH6" s="41"/>
    </row>
    <row r="7" customFormat="false" ht="15" hidden="false" customHeight="false" outlineLevel="0" collapsed="false">
      <c r="B7" s="52"/>
      <c r="C7" s="53"/>
      <c r="D7" s="39"/>
      <c r="E7" s="54"/>
      <c r="F7" s="39"/>
      <c r="G7" s="47"/>
      <c r="H7" s="47"/>
      <c r="I7" s="48"/>
      <c r="J7" s="49"/>
      <c r="K7" s="50"/>
      <c r="L7" s="51"/>
      <c r="M7" s="51"/>
      <c r="N7" s="51"/>
      <c r="O7" s="51"/>
      <c r="P7" s="51"/>
      <c r="Q7" s="51"/>
      <c r="R7" s="51"/>
      <c r="S7" s="51"/>
      <c r="T7" s="51"/>
      <c r="U7" s="51"/>
      <c r="V7" s="51"/>
      <c r="W7" s="51"/>
      <c r="X7" s="51"/>
      <c r="Y7" s="51"/>
      <c r="Z7" s="51"/>
      <c r="AA7" s="51"/>
      <c r="AB7" s="51"/>
      <c r="AC7" s="51"/>
      <c r="AD7" s="51"/>
      <c r="AE7" s="51"/>
      <c r="AF7" s="51"/>
      <c r="AG7" s="51"/>
      <c r="AH7" s="41"/>
    </row>
    <row r="8" customFormat="false" ht="15" hidden="false" customHeight="false" outlineLevel="0" collapsed="false">
      <c r="B8" s="39"/>
      <c r="C8" s="39"/>
      <c r="D8" s="39"/>
      <c r="E8" s="55" t="s">
        <v>78</v>
      </c>
      <c r="F8" s="56"/>
      <c r="G8" s="57"/>
      <c r="H8" s="57"/>
      <c r="I8" s="58"/>
      <c r="J8" s="59"/>
      <c r="K8" s="59"/>
      <c r="L8" s="59"/>
      <c r="M8" s="60"/>
      <c r="N8" s="60"/>
      <c r="O8" s="60"/>
      <c r="P8" s="60"/>
      <c r="Q8" s="60"/>
      <c r="R8" s="60"/>
      <c r="S8" s="60"/>
      <c r="T8" s="60"/>
      <c r="U8" s="60"/>
      <c r="V8" s="60"/>
      <c r="W8" s="60"/>
      <c r="X8" s="60"/>
      <c r="Y8" s="60"/>
      <c r="Z8" s="60"/>
      <c r="AA8" s="60"/>
      <c r="AB8" s="60"/>
      <c r="AC8" s="60"/>
      <c r="AD8" s="60"/>
      <c r="AE8" s="60"/>
      <c r="AF8" s="60"/>
      <c r="AG8" s="60"/>
      <c r="AH8" s="41"/>
    </row>
    <row r="9" customFormat="false" ht="25.5" hidden="false" customHeight="false" outlineLevel="0" collapsed="false">
      <c r="B9" s="61" t="s">
        <v>42</v>
      </c>
      <c r="C9" s="35" t="s">
        <v>79</v>
      </c>
      <c r="D9" s="61" t="s">
        <v>80</v>
      </c>
      <c r="E9" s="61" t="s">
        <v>81</v>
      </c>
      <c r="F9" s="62" t="s">
        <v>90</v>
      </c>
      <c r="G9" s="62" t="s">
        <v>91</v>
      </c>
      <c r="H9" s="62" t="s">
        <v>92</v>
      </c>
      <c r="I9" s="62" t="s">
        <v>93</v>
      </c>
      <c r="J9" s="62" t="s">
        <v>94</v>
      </c>
      <c r="K9" s="62" t="s">
        <v>95</v>
      </c>
      <c r="L9" s="63" t="s">
        <v>96</v>
      </c>
      <c r="M9" s="62" t="s">
        <v>97</v>
      </c>
      <c r="N9" s="62" t="s">
        <v>98</v>
      </c>
      <c r="O9" s="62"/>
      <c r="P9" s="62"/>
      <c r="Q9" s="62"/>
      <c r="R9" s="62"/>
      <c r="S9" s="62"/>
      <c r="T9" s="62"/>
      <c r="U9" s="62"/>
      <c r="V9" s="62"/>
      <c r="W9" s="62"/>
      <c r="X9" s="62"/>
      <c r="Y9" s="62"/>
      <c r="Z9" s="62"/>
      <c r="AA9" s="62"/>
      <c r="AB9" s="62"/>
      <c r="AC9" s="62"/>
      <c r="AD9" s="62"/>
      <c r="AE9" s="62"/>
      <c r="AF9" s="62"/>
      <c r="AG9" s="62"/>
      <c r="AH9" s="41"/>
    </row>
    <row r="10" customFormat="false" ht="39.75" hidden="false" customHeight="false" outlineLevel="0" collapsed="false">
      <c r="B10" s="36" t="s">
        <v>84</v>
      </c>
      <c r="C10" s="36" t="s">
        <v>52</v>
      </c>
      <c r="D10" s="36" t="s">
        <v>85</v>
      </c>
      <c r="E10" s="36" t="s">
        <v>86</v>
      </c>
      <c r="F10" s="36" t="s">
        <v>99</v>
      </c>
      <c r="G10" s="36" t="s">
        <v>100</v>
      </c>
      <c r="H10" s="36" t="s">
        <v>101</v>
      </c>
      <c r="I10" s="36" t="s">
        <v>102</v>
      </c>
      <c r="J10" s="36" t="s">
        <v>103</v>
      </c>
      <c r="K10" s="36" t="s">
        <v>104</v>
      </c>
      <c r="L10" s="36" t="s">
        <v>105</v>
      </c>
      <c r="M10" s="36"/>
      <c r="N10" s="36"/>
      <c r="O10" s="36"/>
      <c r="P10" s="36"/>
      <c r="Q10" s="36"/>
      <c r="R10" s="36"/>
      <c r="S10" s="36"/>
      <c r="T10" s="36"/>
      <c r="U10" s="36"/>
      <c r="V10" s="36"/>
      <c r="W10" s="36"/>
      <c r="X10" s="36"/>
      <c r="Y10" s="36"/>
      <c r="Z10" s="36"/>
      <c r="AA10" s="36"/>
      <c r="AB10" s="36"/>
      <c r="AC10" s="36"/>
      <c r="AD10" s="36"/>
      <c r="AE10" s="36"/>
      <c r="AF10" s="36"/>
      <c r="AG10" s="36"/>
      <c r="AH10" s="41"/>
    </row>
    <row r="11" customFormat="false" ht="15" hidden="false" customHeight="false" outlineLevel="0" collapsed="false">
      <c r="B11" s="20" t="s">
        <v>59</v>
      </c>
      <c r="C11" s="20" t="s">
        <v>60</v>
      </c>
      <c r="D11" s="20" t="s">
        <v>20</v>
      </c>
      <c r="E11" s="20" t="s">
        <v>28</v>
      </c>
      <c r="F11" s="20" t="n">
        <v>1</v>
      </c>
      <c r="G11" s="20" t="n">
        <v>1</v>
      </c>
      <c r="H11" s="20"/>
      <c r="I11" s="20"/>
      <c r="J11" s="20" t="n">
        <v>100</v>
      </c>
      <c r="K11" s="20" t="n">
        <v>1</v>
      </c>
      <c r="L11" s="20" t="n">
        <v>1</v>
      </c>
      <c r="M11" s="20" t="n">
        <v>6000</v>
      </c>
      <c r="N11" s="20" t="n">
        <v>6000</v>
      </c>
      <c r="AH11" s="41"/>
    </row>
    <row r="12" customFormat="false" ht="15" hidden="false" customHeight="false" outlineLevel="0" collapsed="false">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41"/>
    </row>
    <row r="13" customFormat="false" ht="15" hidden="false" customHeight="false" outlineLevel="0" collapsed="false">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41"/>
    </row>
    <row r="14" customFormat="false" ht="15" hidden="false" customHeight="false" outlineLevel="0" collapsed="false">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41"/>
    </row>
    <row r="15" customFormat="false" ht="15" hidden="false" customHeight="false" outlineLevel="0" collapsed="false">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row>
    <row r="16" customFormat="false" ht="15" hidden="false" customHeight="false" outlineLevel="0" collapsed="false">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row>
    <row r="17" customFormat="false" ht="15" hidden="false" customHeight="false" outlineLevel="0" collapsed="false">
      <c r="B17" s="64"/>
      <c r="C17" s="65"/>
      <c r="D17" s="65"/>
      <c r="E17" s="65"/>
      <c r="F17" s="66"/>
      <c r="G17" s="66"/>
      <c r="H17" s="66"/>
      <c r="I17" s="65"/>
      <c r="J17" s="67"/>
    </row>
    <row r="18" customFormat="false" ht="15" hidden="false" customHeight="false" outlineLevel="0" collapsed="false">
      <c r="B18" s="68"/>
      <c r="C18" s="69"/>
      <c r="D18" s="69"/>
      <c r="E18" s="69"/>
      <c r="F18" s="69"/>
      <c r="G18" s="69"/>
      <c r="H18" s="69"/>
      <c r="I18" s="69"/>
    </row>
    <row r="19" customFormat="false" ht="15" hidden="false" customHeight="false" outlineLevel="0" collapsed="false">
      <c r="B19" s="70"/>
      <c r="C19" s="71"/>
      <c r="D19" s="71"/>
      <c r="E19" s="71"/>
      <c r="F19" s="71"/>
      <c r="G19" s="71"/>
      <c r="H19" s="71"/>
      <c r="I19" s="71"/>
    </row>
    <row r="20" customFormat="false" ht="15" hidden="false" customHeight="false" outlineLevel="0" collapsed="false">
      <c r="B20" s="72"/>
      <c r="C20" s="73"/>
      <c r="D20" s="73"/>
      <c r="E20" s="73"/>
      <c r="F20" s="73"/>
      <c r="G20" s="73"/>
      <c r="H20" s="73"/>
      <c r="I20" s="73"/>
    </row>
    <row r="21" customFormat="false" ht="15" hidden="false" customHeight="false" outlineLevel="0" collapsed="false">
      <c r="B21" s="72"/>
      <c r="C21" s="73"/>
      <c r="D21" s="73"/>
      <c r="E21" s="73"/>
      <c r="F21" s="73"/>
      <c r="G21" s="73"/>
      <c r="H21" s="73"/>
      <c r="I21" s="73"/>
    </row>
    <row r="22" customFormat="false" ht="26.25" hidden="false" customHeight="false" outlineLevel="0" collapsed="false">
      <c r="C22" s="1"/>
      <c r="D22" s="74"/>
      <c r="E22" s="74"/>
      <c r="F22" s="74"/>
      <c r="G22" s="74"/>
      <c r="H22" s="74"/>
      <c r="I22" s="74"/>
      <c r="J22" s="74"/>
      <c r="K22" s="74"/>
    </row>
    <row r="23" customFormat="false" ht="15" hidden="false" customHeight="false" outlineLevel="0" collapsed="false">
      <c r="B23" s="40" t="s">
        <v>106</v>
      </c>
      <c r="C23" s="75"/>
      <c r="D23" s="75"/>
      <c r="E23" s="75"/>
      <c r="F23" s="75"/>
      <c r="G23" s="75"/>
      <c r="H23" s="75"/>
      <c r="I23" s="75"/>
      <c r="J23" s="75"/>
      <c r="K23" s="75"/>
      <c r="L23" s="75"/>
      <c r="M23" s="75"/>
      <c r="N23" s="41"/>
      <c r="O23" s="41"/>
      <c r="P23" s="41"/>
      <c r="Q23" s="41"/>
    </row>
    <row r="24" customFormat="false" ht="15.75" hidden="false" customHeight="false" outlineLevel="0" collapsed="false">
      <c r="B24" s="76" t="s">
        <v>5</v>
      </c>
      <c r="C24" s="76" t="s">
        <v>107</v>
      </c>
      <c r="D24" s="76" t="s">
        <v>108</v>
      </c>
      <c r="E24" s="76" t="s">
        <v>109</v>
      </c>
      <c r="F24" s="76" t="s">
        <v>110</v>
      </c>
      <c r="G24" s="76" t="s">
        <v>111</v>
      </c>
      <c r="H24" s="76" t="s">
        <v>112</v>
      </c>
      <c r="I24" s="76" t="s">
        <v>113</v>
      </c>
      <c r="J24" s="76"/>
      <c r="K24" s="76"/>
      <c r="L24" s="76"/>
      <c r="M24" s="76"/>
      <c r="N24" s="76"/>
      <c r="O24" s="76"/>
      <c r="P24" s="76"/>
      <c r="Q24" s="76"/>
    </row>
    <row r="25" customFormat="false" ht="15" hidden="false" customHeight="false" outlineLevel="0" collapsed="false">
      <c r="B25" s="77" t="s">
        <v>31</v>
      </c>
      <c r="C25" s="78" t="n">
        <v>1000</v>
      </c>
      <c r="D25" s="78" t="n">
        <v>1000</v>
      </c>
      <c r="E25" s="78" t="n">
        <v>1000</v>
      </c>
      <c r="F25" s="78" t="n">
        <v>1000</v>
      </c>
      <c r="G25" s="78" t="n">
        <v>1000</v>
      </c>
      <c r="H25" s="78" t="n">
        <v>1000</v>
      </c>
      <c r="I25" s="78" t="n">
        <v>1000</v>
      </c>
      <c r="J25" s="78"/>
      <c r="K25" s="78"/>
      <c r="L25" s="78"/>
      <c r="M25" s="78"/>
      <c r="N25" s="78"/>
      <c r="O25" s="78"/>
      <c r="P25" s="78"/>
      <c r="Q25" s="78"/>
    </row>
    <row r="26" customFormat="false" ht="15" hidden="false" customHeight="false" outlineLevel="0" collapsed="false">
      <c r="B26" s="77" t="s">
        <v>28</v>
      </c>
      <c r="C26" s="78" t="n">
        <v>1000</v>
      </c>
      <c r="D26" s="78" t="n">
        <v>1000</v>
      </c>
      <c r="E26" s="78" t="n">
        <v>1000</v>
      </c>
      <c r="F26" s="78" t="n">
        <v>1000</v>
      </c>
      <c r="G26" s="78" t="n">
        <v>1000</v>
      </c>
      <c r="H26" s="78" t="n">
        <v>1000</v>
      </c>
      <c r="I26" s="78" t="n">
        <v>1000</v>
      </c>
      <c r="J26" s="78"/>
      <c r="K26" s="78"/>
      <c r="L26" s="78"/>
      <c r="M26" s="78"/>
      <c r="N26" s="78"/>
      <c r="O26" s="78"/>
      <c r="P26" s="78"/>
      <c r="Q26" s="78"/>
    </row>
    <row r="27" customFormat="false" ht="15" hidden="false" customHeight="false" outlineLevel="0" collapsed="false">
      <c r="B27" s="41"/>
      <c r="C27" s="41"/>
      <c r="D27" s="41"/>
      <c r="E27" s="79"/>
      <c r="F27" s="41"/>
      <c r="G27" s="41"/>
      <c r="H27" s="41"/>
      <c r="I27" s="41"/>
      <c r="J27" s="41"/>
      <c r="K27" s="41"/>
      <c r="L27" s="41"/>
      <c r="M27" s="41"/>
      <c r="N27" s="41"/>
      <c r="O27" s="41"/>
      <c r="P27" s="41"/>
      <c r="Q27" s="41"/>
    </row>
    <row r="28" customFormat="false" ht="15" hidden="false" customHeight="false" outlineLevel="0" collapsed="false">
      <c r="B28" s="40"/>
      <c r="C28" s="40" t="s">
        <v>114</v>
      </c>
      <c r="D28" s="41"/>
      <c r="E28" s="79"/>
      <c r="F28" s="40"/>
      <c r="G28" s="40" t="s">
        <v>114</v>
      </c>
      <c r="H28" s="41"/>
      <c r="I28" s="40"/>
      <c r="J28" s="40"/>
      <c r="K28" s="40" t="s">
        <v>114</v>
      </c>
      <c r="L28" s="41"/>
      <c r="N28" s="40"/>
      <c r="O28" s="40" t="s">
        <v>114</v>
      </c>
      <c r="P28" s="41"/>
      <c r="Q28" s="40"/>
      <c r="R28" s="40"/>
      <c r="S28" s="40" t="s">
        <v>114</v>
      </c>
      <c r="T28" s="41"/>
      <c r="U28" s="41"/>
      <c r="V28" s="40"/>
      <c r="W28" s="40" t="s">
        <v>114</v>
      </c>
      <c r="X28" s="41"/>
      <c r="Y28" s="41"/>
      <c r="Z28" s="40"/>
      <c r="AA28" s="40" t="s">
        <v>114</v>
      </c>
      <c r="AB28" s="41"/>
      <c r="AC28" s="41"/>
      <c r="AD28" s="40"/>
      <c r="AE28" s="40" t="s">
        <v>114</v>
      </c>
      <c r="AF28" s="41"/>
      <c r="AG28" s="41"/>
      <c r="AH28" s="40"/>
      <c r="AI28" s="40" t="s">
        <v>114</v>
      </c>
      <c r="AJ28" s="41"/>
      <c r="AL28" s="40"/>
      <c r="AM28" s="40" t="s">
        <v>114</v>
      </c>
      <c r="AN28" s="41"/>
      <c r="AP28" s="40"/>
      <c r="AQ28" s="40" t="s">
        <v>114</v>
      </c>
      <c r="AR28" s="41"/>
    </row>
    <row r="29" customFormat="false" ht="15" hidden="false" customHeight="false" outlineLevel="0" collapsed="false">
      <c r="B29" s="41" t="s">
        <v>115</v>
      </c>
      <c r="C29" s="8" t="s">
        <v>5</v>
      </c>
      <c r="D29" s="41" t="n">
        <v>2000</v>
      </c>
      <c r="E29" s="79"/>
      <c r="F29" s="41" t="s">
        <v>115</v>
      </c>
      <c r="G29" s="8" t="s">
        <v>5</v>
      </c>
      <c r="H29" s="41" t="n">
        <v>2001</v>
      </c>
      <c r="I29" s="41"/>
      <c r="J29" s="41" t="s">
        <v>115</v>
      </c>
      <c r="K29" s="8" t="s">
        <v>5</v>
      </c>
      <c r="L29" s="41" t="n">
        <v>2002</v>
      </c>
      <c r="N29" s="41" t="s">
        <v>115</v>
      </c>
      <c r="O29" s="8" t="s">
        <v>5</v>
      </c>
      <c r="P29" s="41" t="n">
        <v>2003</v>
      </c>
      <c r="Q29" s="41"/>
      <c r="R29" s="41" t="s">
        <v>115</v>
      </c>
      <c r="S29" s="8" t="s">
        <v>5</v>
      </c>
      <c r="T29" s="41" t="n">
        <v>2004</v>
      </c>
      <c r="U29" s="79"/>
      <c r="V29" s="41" t="s">
        <v>115</v>
      </c>
      <c r="W29" s="8" t="s">
        <v>5</v>
      </c>
      <c r="X29" s="41" t="n">
        <v>2005</v>
      </c>
      <c r="Y29" s="79"/>
      <c r="Z29" s="41" t="s">
        <v>115</v>
      </c>
      <c r="AA29" s="8" t="s">
        <v>5</v>
      </c>
      <c r="AB29" s="41" t="n">
        <v>2006</v>
      </c>
      <c r="AC29" s="79"/>
      <c r="AD29" s="41" t="s">
        <v>115</v>
      </c>
      <c r="AE29" s="8" t="s">
        <v>5</v>
      </c>
      <c r="AF29" s="41" t="n">
        <v>2007</v>
      </c>
      <c r="AG29" s="79"/>
      <c r="AH29" s="41" t="s">
        <v>115</v>
      </c>
      <c r="AI29" s="8" t="s">
        <v>5</v>
      </c>
      <c r="AJ29" s="41" t="n">
        <v>2008</v>
      </c>
      <c r="AL29" s="41" t="s">
        <v>115</v>
      </c>
      <c r="AM29" s="8" t="s">
        <v>5</v>
      </c>
      <c r="AN29" s="41" t="n">
        <v>2000</v>
      </c>
      <c r="AP29" s="41" t="s">
        <v>115</v>
      </c>
      <c r="AQ29" s="8" t="s">
        <v>5</v>
      </c>
      <c r="AR29" s="41" t="n">
        <v>2001</v>
      </c>
    </row>
    <row r="30" customFormat="false" ht="15" hidden="false" customHeight="false" outlineLevel="0" collapsed="false">
      <c r="B30" s="80" t="s">
        <v>116</v>
      </c>
      <c r="C30" s="20" t="s">
        <v>31</v>
      </c>
      <c r="D30" s="81" t="n">
        <v>0.0216666666666</v>
      </c>
      <c r="E30" s="79"/>
      <c r="F30" s="80" t="s">
        <v>116</v>
      </c>
      <c r="G30" s="20" t="s">
        <v>31</v>
      </c>
      <c r="H30" s="81" t="n">
        <v>0.0216666666666</v>
      </c>
      <c r="I30" s="79"/>
      <c r="J30" s="80" t="s">
        <v>116</v>
      </c>
      <c r="K30" s="20" t="s">
        <v>31</v>
      </c>
      <c r="L30" s="81" t="n">
        <v>0.0216666666666</v>
      </c>
      <c r="N30" s="80" t="s">
        <v>116</v>
      </c>
      <c r="O30" s="20" t="s">
        <v>31</v>
      </c>
      <c r="P30" s="81" t="n">
        <v>0.0216666666666</v>
      </c>
      <c r="Q30" s="79"/>
      <c r="R30" s="80" t="s">
        <v>116</v>
      </c>
      <c r="S30" s="20" t="s">
        <v>31</v>
      </c>
      <c r="T30" s="81" t="n">
        <v>0.0216666666666</v>
      </c>
      <c r="U30" s="79"/>
      <c r="V30" s="80" t="s">
        <v>116</v>
      </c>
      <c r="W30" s="20" t="s">
        <v>31</v>
      </c>
      <c r="X30" s="81" t="n">
        <v>0.0216666666666</v>
      </c>
      <c r="Y30" s="79"/>
      <c r="Z30" s="80" t="s">
        <v>116</v>
      </c>
      <c r="AA30" s="20" t="s">
        <v>31</v>
      </c>
      <c r="AB30" s="81" t="n">
        <v>0.0216666666666</v>
      </c>
      <c r="AC30" s="79"/>
      <c r="AD30" s="80" t="s">
        <v>116</v>
      </c>
      <c r="AE30" s="20" t="s">
        <v>31</v>
      </c>
      <c r="AF30" s="81" t="n">
        <v>0.0216666666666</v>
      </c>
      <c r="AG30" s="79"/>
      <c r="AH30" s="80" t="s">
        <v>116</v>
      </c>
      <c r="AI30" s="20" t="s">
        <v>31</v>
      </c>
      <c r="AJ30" s="81" t="n">
        <v>0.0216666666666</v>
      </c>
      <c r="AL30" s="80" t="s">
        <v>116</v>
      </c>
      <c r="AM30" s="20" t="s">
        <v>28</v>
      </c>
      <c r="AN30" s="81" t="n">
        <f aca="false">0.1/22</f>
        <v>0.00454545454545455</v>
      </c>
      <c r="AP30" s="80" t="s">
        <v>116</v>
      </c>
      <c r="AQ30" s="20" t="s">
        <v>28</v>
      </c>
      <c r="AR30" s="81" t="n">
        <f aca="false">0.1/22</f>
        <v>0.00454545454545455</v>
      </c>
    </row>
    <row r="31" customFormat="false" ht="15" hidden="false" customHeight="false" outlineLevel="0" collapsed="false">
      <c r="B31" s="80" t="s">
        <v>117</v>
      </c>
      <c r="C31" s="20" t="s">
        <v>31</v>
      </c>
      <c r="D31" s="81" t="n">
        <v>0.0216666666666</v>
      </c>
      <c r="E31" s="79"/>
      <c r="F31" s="80" t="s">
        <v>117</v>
      </c>
      <c r="G31" s="20" t="s">
        <v>31</v>
      </c>
      <c r="H31" s="81" t="n">
        <v>0.0216666666666</v>
      </c>
      <c r="I31" s="79"/>
      <c r="J31" s="80" t="s">
        <v>117</v>
      </c>
      <c r="K31" s="20" t="s">
        <v>31</v>
      </c>
      <c r="L31" s="81" t="n">
        <v>0.0216666666666</v>
      </c>
      <c r="N31" s="80" t="s">
        <v>117</v>
      </c>
      <c r="O31" s="20" t="s">
        <v>31</v>
      </c>
      <c r="P31" s="81" t="n">
        <v>0.0216666666666</v>
      </c>
      <c r="Q31" s="79"/>
      <c r="R31" s="80" t="s">
        <v>117</v>
      </c>
      <c r="S31" s="20" t="s">
        <v>31</v>
      </c>
      <c r="T31" s="81" t="n">
        <v>0.0216666666666</v>
      </c>
      <c r="U31" s="79"/>
      <c r="V31" s="80" t="s">
        <v>117</v>
      </c>
      <c r="W31" s="20" t="s">
        <v>31</v>
      </c>
      <c r="X31" s="81" t="n">
        <v>0.0216666666666</v>
      </c>
      <c r="Y31" s="79"/>
      <c r="Z31" s="80" t="s">
        <v>117</v>
      </c>
      <c r="AA31" s="20" t="s">
        <v>31</v>
      </c>
      <c r="AB31" s="81" t="n">
        <v>0.0216666666666</v>
      </c>
      <c r="AC31" s="79"/>
      <c r="AD31" s="80" t="s">
        <v>117</v>
      </c>
      <c r="AE31" s="20" t="s">
        <v>31</v>
      </c>
      <c r="AF31" s="81" t="n">
        <v>0.0216666666666</v>
      </c>
      <c r="AG31" s="79"/>
      <c r="AH31" s="80" t="s">
        <v>117</v>
      </c>
      <c r="AI31" s="20" t="s">
        <v>31</v>
      </c>
      <c r="AJ31" s="81" t="n">
        <v>0.0216666666666</v>
      </c>
      <c r="AL31" s="80" t="s">
        <v>117</v>
      </c>
      <c r="AM31" s="20" t="s">
        <v>28</v>
      </c>
      <c r="AN31" s="81" t="n">
        <f aca="false">0.1/22</f>
        <v>0.00454545454545455</v>
      </c>
      <c r="AP31" s="80" t="s">
        <v>117</v>
      </c>
      <c r="AQ31" s="20" t="s">
        <v>28</v>
      </c>
      <c r="AR31" s="81" t="n">
        <f aca="false">0.1/22</f>
        <v>0.00454545454545455</v>
      </c>
    </row>
    <row r="32" customFormat="false" ht="15" hidden="false" customHeight="false" outlineLevel="0" collapsed="false">
      <c r="B32" s="80" t="s">
        <v>118</v>
      </c>
      <c r="C32" s="20" t="s">
        <v>31</v>
      </c>
      <c r="D32" s="81" t="n">
        <v>0.0216666666666</v>
      </c>
      <c r="E32" s="79"/>
      <c r="F32" s="80" t="s">
        <v>118</v>
      </c>
      <c r="G32" s="20" t="s">
        <v>31</v>
      </c>
      <c r="H32" s="81" t="n">
        <v>0.0216666666666</v>
      </c>
      <c r="I32" s="79"/>
      <c r="J32" s="80" t="s">
        <v>118</v>
      </c>
      <c r="K32" s="20" t="s">
        <v>31</v>
      </c>
      <c r="L32" s="81" t="n">
        <v>0.0216666666666</v>
      </c>
      <c r="N32" s="80" t="s">
        <v>118</v>
      </c>
      <c r="O32" s="20" t="s">
        <v>31</v>
      </c>
      <c r="P32" s="81" t="n">
        <v>0.0216666666666</v>
      </c>
      <c r="Q32" s="79"/>
      <c r="R32" s="80" t="s">
        <v>118</v>
      </c>
      <c r="S32" s="20" t="s">
        <v>31</v>
      </c>
      <c r="T32" s="81" t="n">
        <v>0.0216666666666</v>
      </c>
      <c r="U32" s="79"/>
      <c r="V32" s="80" t="s">
        <v>118</v>
      </c>
      <c r="W32" s="20" t="s">
        <v>31</v>
      </c>
      <c r="X32" s="81" t="n">
        <v>0.0216666666666</v>
      </c>
      <c r="Y32" s="79"/>
      <c r="Z32" s="80" t="s">
        <v>118</v>
      </c>
      <c r="AA32" s="20" t="s">
        <v>31</v>
      </c>
      <c r="AB32" s="81" t="n">
        <v>0.0216666666666</v>
      </c>
      <c r="AC32" s="79"/>
      <c r="AD32" s="80" t="s">
        <v>118</v>
      </c>
      <c r="AE32" s="20" t="s">
        <v>31</v>
      </c>
      <c r="AF32" s="81" t="n">
        <v>0.0216666666666</v>
      </c>
      <c r="AG32" s="79"/>
      <c r="AH32" s="80" t="s">
        <v>118</v>
      </c>
      <c r="AI32" s="20" t="s">
        <v>31</v>
      </c>
      <c r="AJ32" s="81" t="n">
        <v>0.0216666666666</v>
      </c>
      <c r="AL32" s="80" t="s">
        <v>118</v>
      </c>
      <c r="AM32" s="20" t="s">
        <v>28</v>
      </c>
      <c r="AN32" s="81" t="n">
        <f aca="false">0.1/22</f>
        <v>0.00454545454545455</v>
      </c>
      <c r="AP32" s="80" t="s">
        <v>118</v>
      </c>
      <c r="AQ32" s="20" t="s">
        <v>28</v>
      </c>
      <c r="AR32" s="81" t="n">
        <f aca="false">0.1/22</f>
        <v>0.00454545454545455</v>
      </c>
    </row>
    <row r="33" customFormat="false" ht="15" hidden="false" customHeight="false" outlineLevel="0" collapsed="false">
      <c r="B33" s="80" t="s">
        <v>119</v>
      </c>
      <c r="C33" s="20" t="s">
        <v>31</v>
      </c>
      <c r="D33" s="81" t="n">
        <v>0.0216666666666</v>
      </c>
      <c r="E33" s="79"/>
      <c r="F33" s="80" t="s">
        <v>119</v>
      </c>
      <c r="G33" s="20" t="s">
        <v>31</v>
      </c>
      <c r="H33" s="81" t="n">
        <v>0.0216666666666</v>
      </c>
      <c r="I33" s="79"/>
      <c r="J33" s="80" t="s">
        <v>119</v>
      </c>
      <c r="K33" s="20" t="s">
        <v>31</v>
      </c>
      <c r="L33" s="81" t="n">
        <v>0.0216666666666</v>
      </c>
      <c r="N33" s="80" t="s">
        <v>119</v>
      </c>
      <c r="O33" s="20" t="s">
        <v>31</v>
      </c>
      <c r="P33" s="81" t="n">
        <v>0.0216666666666</v>
      </c>
      <c r="Q33" s="79"/>
      <c r="R33" s="80" t="s">
        <v>119</v>
      </c>
      <c r="S33" s="20" t="s">
        <v>31</v>
      </c>
      <c r="T33" s="81" t="n">
        <v>0.0216666666666</v>
      </c>
      <c r="U33" s="79"/>
      <c r="V33" s="80" t="s">
        <v>119</v>
      </c>
      <c r="W33" s="20" t="s">
        <v>31</v>
      </c>
      <c r="X33" s="81" t="n">
        <v>0.0216666666666</v>
      </c>
      <c r="Y33" s="79"/>
      <c r="Z33" s="80" t="s">
        <v>119</v>
      </c>
      <c r="AA33" s="20" t="s">
        <v>31</v>
      </c>
      <c r="AB33" s="81" t="n">
        <v>0.0216666666666</v>
      </c>
      <c r="AC33" s="79"/>
      <c r="AD33" s="80" t="s">
        <v>119</v>
      </c>
      <c r="AE33" s="20" t="s">
        <v>31</v>
      </c>
      <c r="AF33" s="81" t="n">
        <v>0.0216666666666</v>
      </c>
      <c r="AG33" s="79"/>
      <c r="AH33" s="80" t="s">
        <v>119</v>
      </c>
      <c r="AI33" s="20" t="s">
        <v>31</v>
      </c>
      <c r="AJ33" s="81" t="n">
        <v>0.0216666666666</v>
      </c>
      <c r="AL33" s="80" t="s">
        <v>119</v>
      </c>
      <c r="AM33" s="20" t="s">
        <v>28</v>
      </c>
      <c r="AN33" s="81" t="n">
        <f aca="false">0.1/22</f>
        <v>0.00454545454545455</v>
      </c>
      <c r="AP33" s="80" t="s">
        <v>119</v>
      </c>
      <c r="AQ33" s="20" t="s">
        <v>28</v>
      </c>
      <c r="AR33" s="81" t="n">
        <f aca="false">0.1/22</f>
        <v>0.00454545454545455</v>
      </c>
    </row>
    <row r="34" customFormat="false" ht="15" hidden="false" customHeight="false" outlineLevel="0" collapsed="false">
      <c r="B34" s="80" t="s">
        <v>120</v>
      </c>
      <c r="C34" s="20" t="s">
        <v>31</v>
      </c>
      <c r="D34" s="81" t="n">
        <v>0.0216666666666</v>
      </c>
      <c r="E34" s="79"/>
      <c r="F34" s="80" t="s">
        <v>120</v>
      </c>
      <c r="G34" s="20" t="s">
        <v>31</v>
      </c>
      <c r="H34" s="81" t="n">
        <v>0.0216666666666</v>
      </c>
      <c r="I34" s="79"/>
      <c r="J34" s="80" t="s">
        <v>120</v>
      </c>
      <c r="K34" s="20" t="s">
        <v>31</v>
      </c>
      <c r="L34" s="81" t="n">
        <v>0.0216666666666</v>
      </c>
      <c r="N34" s="80" t="s">
        <v>120</v>
      </c>
      <c r="O34" s="20" t="s">
        <v>31</v>
      </c>
      <c r="P34" s="81" t="n">
        <v>0.0216666666666</v>
      </c>
      <c r="Q34" s="79"/>
      <c r="R34" s="80" t="s">
        <v>120</v>
      </c>
      <c r="S34" s="20" t="s">
        <v>31</v>
      </c>
      <c r="T34" s="81" t="n">
        <v>0.0216666666666</v>
      </c>
      <c r="U34" s="79"/>
      <c r="V34" s="80" t="s">
        <v>120</v>
      </c>
      <c r="W34" s="20" t="s">
        <v>31</v>
      </c>
      <c r="X34" s="81" t="n">
        <v>0.0216666666666</v>
      </c>
      <c r="Y34" s="79"/>
      <c r="Z34" s="80" t="s">
        <v>120</v>
      </c>
      <c r="AA34" s="20" t="s">
        <v>31</v>
      </c>
      <c r="AB34" s="81" t="n">
        <v>0.0216666666666</v>
      </c>
      <c r="AC34" s="79"/>
      <c r="AD34" s="80" t="s">
        <v>120</v>
      </c>
      <c r="AE34" s="20" t="s">
        <v>31</v>
      </c>
      <c r="AF34" s="81" t="n">
        <v>0.0216666666666</v>
      </c>
      <c r="AG34" s="79"/>
      <c r="AH34" s="80" t="s">
        <v>120</v>
      </c>
      <c r="AI34" s="20" t="s">
        <v>31</v>
      </c>
      <c r="AJ34" s="81" t="n">
        <v>0.0216666666666</v>
      </c>
      <c r="AL34" s="80" t="s">
        <v>120</v>
      </c>
      <c r="AM34" s="20" t="s">
        <v>28</v>
      </c>
      <c r="AN34" s="81" t="n">
        <f aca="false">0.1/22</f>
        <v>0.00454545454545455</v>
      </c>
      <c r="AP34" s="80" t="s">
        <v>120</v>
      </c>
      <c r="AQ34" s="20" t="s">
        <v>28</v>
      </c>
      <c r="AR34" s="81" t="n">
        <f aca="false">0.1/22</f>
        <v>0.00454545454545455</v>
      </c>
    </row>
    <row r="35" customFormat="false" ht="15" hidden="false" customHeight="false" outlineLevel="0" collapsed="false">
      <c r="B35" s="80" t="s">
        <v>121</v>
      </c>
      <c r="C35" s="20" t="s">
        <v>31</v>
      </c>
      <c r="D35" s="81" t="n">
        <v>0.0216666666666</v>
      </c>
      <c r="E35" s="79"/>
      <c r="F35" s="80" t="s">
        <v>121</v>
      </c>
      <c r="G35" s="20" t="s">
        <v>31</v>
      </c>
      <c r="H35" s="81" t="n">
        <v>0.0216666666666</v>
      </c>
      <c r="I35" s="79"/>
      <c r="J35" s="80" t="s">
        <v>121</v>
      </c>
      <c r="K35" s="20" t="s">
        <v>31</v>
      </c>
      <c r="L35" s="81" t="n">
        <v>0.0216666666666</v>
      </c>
      <c r="N35" s="80" t="s">
        <v>121</v>
      </c>
      <c r="O35" s="20" t="s">
        <v>31</v>
      </c>
      <c r="P35" s="81" t="n">
        <v>0.0216666666666</v>
      </c>
      <c r="Q35" s="79"/>
      <c r="R35" s="80" t="s">
        <v>121</v>
      </c>
      <c r="S35" s="20" t="s">
        <v>31</v>
      </c>
      <c r="T35" s="81" t="n">
        <v>0.0216666666666</v>
      </c>
      <c r="U35" s="79"/>
      <c r="V35" s="80" t="s">
        <v>121</v>
      </c>
      <c r="W35" s="20" t="s">
        <v>31</v>
      </c>
      <c r="X35" s="81" t="n">
        <v>0.0216666666666</v>
      </c>
      <c r="Y35" s="79"/>
      <c r="Z35" s="80" t="s">
        <v>121</v>
      </c>
      <c r="AA35" s="20" t="s">
        <v>31</v>
      </c>
      <c r="AB35" s="81" t="n">
        <v>0.0216666666666</v>
      </c>
      <c r="AC35" s="79"/>
      <c r="AD35" s="80" t="s">
        <v>121</v>
      </c>
      <c r="AE35" s="20" t="s">
        <v>31</v>
      </c>
      <c r="AF35" s="81" t="n">
        <v>0.0216666666666</v>
      </c>
      <c r="AG35" s="79"/>
      <c r="AH35" s="80" t="s">
        <v>121</v>
      </c>
      <c r="AI35" s="20" t="s">
        <v>31</v>
      </c>
      <c r="AJ35" s="81" t="n">
        <v>0.0216666666666</v>
      </c>
      <c r="AL35" s="80" t="s">
        <v>121</v>
      </c>
      <c r="AM35" s="20" t="s">
        <v>28</v>
      </c>
      <c r="AN35" s="81" t="n">
        <f aca="false">0.1/22</f>
        <v>0.00454545454545455</v>
      </c>
      <c r="AP35" s="80" t="s">
        <v>121</v>
      </c>
      <c r="AQ35" s="20" t="s">
        <v>28</v>
      </c>
      <c r="AR35" s="81" t="n">
        <f aca="false">0.1/22</f>
        <v>0.00454545454545455</v>
      </c>
    </row>
    <row r="36" customFormat="false" ht="15" hidden="false" customHeight="false" outlineLevel="0" collapsed="false">
      <c r="B36" s="80" t="s">
        <v>122</v>
      </c>
      <c r="C36" s="20" t="s">
        <v>31</v>
      </c>
      <c r="D36" s="81" t="n">
        <v>0.0216666666666</v>
      </c>
      <c r="E36" s="79"/>
      <c r="F36" s="80" t="s">
        <v>122</v>
      </c>
      <c r="G36" s="20" t="s">
        <v>31</v>
      </c>
      <c r="H36" s="81" t="n">
        <v>0.0216666666666</v>
      </c>
      <c r="I36" s="79"/>
      <c r="J36" s="80" t="s">
        <v>122</v>
      </c>
      <c r="K36" s="20" t="s">
        <v>31</v>
      </c>
      <c r="L36" s="81" t="n">
        <v>0.0216666666666</v>
      </c>
      <c r="N36" s="80" t="s">
        <v>122</v>
      </c>
      <c r="O36" s="20" t="s">
        <v>31</v>
      </c>
      <c r="P36" s="81" t="n">
        <v>0.0216666666666</v>
      </c>
      <c r="Q36" s="79"/>
      <c r="R36" s="80" t="s">
        <v>122</v>
      </c>
      <c r="S36" s="20" t="s">
        <v>31</v>
      </c>
      <c r="T36" s="81" t="n">
        <v>0.0216666666666</v>
      </c>
      <c r="U36" s="79"/>
      <c r="V36" s="80" t="s">
        <v>122</v>
      </c>
      <c r="W36" s="20" t="s">
        <v>31</v>
      </c>
      <c r="X36" s="81" t="n">
        <v>0.0216666666666</v>
      </c>
      <c r="Y36" s="79"/>
      <c r="Z36" s="80" t="s">
        <v>122</v>
      </c>
      <c r="AA36" s="20" t="s">
        <v>31</v>
      </c>
      <c r="AB36" s="81" t="n">
        <v>0.0216666666666</v>
      </c>
      <c r="AC36" s="79"/>
      <c r="AD36" s="80" t="s">
        <v>122</v>
      </c>
      <c r="AE36" s="20" t="s">
        <v>31</v>
      </c>
      <c r="AF36" s="81" t="n">
        <v>0.0216666666666</v>
      </c>
      <c r="AG36" s="79"/>
      <c r="AH36" s="80" t="s">
        <v>122</v>
      </c>
      <c r="AI36" s="20" t="s">
        <v>31</v>
      </c>
      <c r="AJ36" s="81" t="n">
        <v>0.0216666666666</v>
      </c>
      <c r="AL36" s="80" t="s">
        <v>122</v>
      </c>
      <c r="AM36" s="20" t="s">
        <v>28</v>
      </c>
      <c r="AN36" s="81" t="n">
        <f aca="false">0.1/22</f>
        <v>0.00454545454545455</v>
      </c>
      <c r="AP36" s="80" t="s">
        <v>122</v>
      </c>
      <c r="AQ36" s="20" t="s">
        <v>28</v>
      </c>
      <c r="AR36" s="81" t="n">
        <f aca="false">0.1/22</f>
        <v>0.00454545454545455</v>
      </c>
    </row>
    <row r="37" customFormat="false" ht="15" hidden="false" customHeight="false" outlineLevel="0" collapsed="false">
      <c r="B37" s="80" t="s">
        <v>123</v>
      </c>
      <c r="C37" s="20" t="s">
        <v>31</v>
      </c>
      <c r="D37" s="81" t="n">
        <v>0.0616666666666</v>
      </c>
      <c r="E37" s="79"/>
      <c r="F37" s="80" t="s">
        <v>123</v>
      </c>
      <c r="G37" s="20" t="s">
        <v>31</v>
      </c>
      <c r="H37" s="81" t="n">
        <v>0.0616666666666</v>
      </c>
      <c r="I37" s="79"/>
      <c r="J37" s="80" t="s">
        <v>123</v>
      </c>
      <c r="K37" s="20" t="s">
        <v>31</v>
      </c>
      <c r="L37" s="81" t="n">
        <v>0.0616666666666</v>
      </c>
      <c r="N37" s="80" t="s">
        <v>123</v>
      </c>
      <c r="O37" s="20" t="s">
        <v>31</v>
      </c>
      <c r="P37" s="81" t="n">
        <v>0.0616666666666</v>
      </c>
      <c r="Q37" s="79"/>
      <c r="R37" s="80" t="s">
        <v>123</v>
      </c>
      <c r="S37" s="20" t="s">
        <v>31</v>
      </c>
      <c r="T37" s="81" t="n">
        <v>0.0616666666666</v>
      </c>
      <c r="U37" s="79"/>
      <c r="V37" s="80" t="s">
        <v>123</v>
      </c>
      <c r="W37" s="20" t="s">
        <v>31</v>
      </c>
      <c r="X37" s="81" t="n">
        <v>0.0616666666666</v>
      </c>
      <c r="Y37" s="79"/>
      <c r="Z37" s="80" t="s">
        <v>123</v>
      </c>
      <c r="AA37" s="20" t="s">
        <v>31</v>
      </c>
      <c r="AB37" s="81" t="n">
        <v>0.0616666666666</v>
      </c>
      <c r="AC37" s="79"/>
      <c r="AD37" s="80" t="s">
        <v>123</v>
      </c>
      <c r="AE37" s="20" t="s">
        <v>31</v>
      </c>
      <c r="AF37" s="81" t="n">
        <v>0.0616666666666</v>
      </c>
      <c r="AG37" s="79"/>
      <c r="AH37" s="80" t="s">
        <v>123</v>
      </c>
      <c r="AI37" s="20" t="s">
        <v>31</v>
      </c>
      <c r="AJ37" s="81" t="n">
        <v>0.0616666666666</v>
      </c>
      <c r="AL37" s="80" t="s">
        <v>123</v>
      </c>
      <c r="AM37" s="20" t="s">
        <v>28</v>
      </c>
      <c r="AN37" s="81" t="n">
        <f aca="false">0.1/22</f>
        <v>0.00454545454545455</v>
      </c>
      <c r="AP37" s="80" t="s">
        <v>123</v>
      </c>
      <c r="AQ37" s="20" t="s">
        <v>28</v>
      </c>
      <c r="AR37" s="81" t="n">
        <f aca="false">0.1/22</f>
        <v>0.00454545454545455</v>
      </c>
    </row>
    <row r="38" customFormat="false" ht="15" hidden="false" customHeight="false" outlineLevel="0" collapsed="false">
      <c r="B38" s="80" t="s">
        <v>124</v>
      </c>
      <c r="C38" s="20" t="s">
        <v>31</v>
      </c>
      <c r="D38" s="81" t="n">
        <v>0.0816666666666</v>
      </c>
      <c r="E38" s="79"/>
      <c r="F38" s="80" t="s">
        <v>124</v>
      </c>
      <c r="G38" s="20" t="s">
        <v>31</v>
      </c>
      <c r="H38" s="81" t="n">
        <v>0.0816666666666</v>
      </c>
      <c r="I38" s="79"/>
      <c r="J38" s="80" t="s">
        <v>124</v>
      </c>
      <c r="K38" s="20" t="s">
        <v>31</v>
      </c>
      <c r="L38" s="81" t="n">
        <v>0.0816666666666</v>
      </c>
      <c r="N38" s="80" t="s">
        <v>124</v>
      </c>
      <c r="O38" s="20" t="s">
        <v>31</v>
      </c>
      <c r="P38" s="81" t="n">
        <v>0.0816666666666</v>
      </c>
      <c r="Q38" s="79"/>
      <c r="R38" s="80" t="s">
        <v>124</v>
      </c>
      <c r="S38" s="20" t="s">
        <v>31</v>
      </c>
      <c r="T38" s="81" t="n">
        <v>0.0816666666666</v>
      </c>
      <c r="U38" s="79"/>
      <c r="V38" s="80" t="s">
        <v>124</v>
      </c>
      <c r="W38" s="20" t="s">
        <v>31</v>
      </c>
      <c r="X38" s="81" t="n">
        <v>0.0816666666666</v>
      </c>
      <c r="Y38" s="79"/>
      <c r="Z38" s="80" t="s">
        <v>124</v>
      </c>
      <c r="AA38" s="20" t="s">
        <v>31</v>
      </c>
      <c r="AB38" s="81" t="n">
        <v>0.0816666666666</v>
      </c>
      <c r="AC38" s="79"/>
      <c r="AD38" s="80" t="s">
        <v>124</v>
      </c>
      <c r="AE38" s="20" t="s">
        <v>31</v>
      </c>
      <c r="AF38" s="81" t="n">
        <v>0.0816666666666</v>
      </c>
      <c r="AG38" s="79"/>
      <c r="AH38" s="80" t="s">
        <v>124</v>
      </c>
      <c r="AI38" s="20" t="s">
        <v>31</v>
      </c>
      <c r="AJ38" s="81" t="n">
        <v>0.0816666666666</v>
      </c>
      <c r="AL38" s="80" t="s">
        <v>124</v>
      </c>
      <c r="AM38" s="20" t="s">
        <v>28</v>
      </c>
      <c r="AN38" s="81" t="n">
        <f aca="false">0.1/22</f>
        <v>0.00454545454545455</v>
      </c>
      <c r="AP38" s="80" t="s">
        <v>124</v>
      </c>
      <c r="AQ38" s="20" t="s">
        <v>28</v>
      </c>
      <c r="AR38" s="81" t="n">
        <f aca="false">0.1/22</f>
        <v>0.00454545454545455</v>
      </c>
    </row>
    <row r="39" customFormat="false" ht="15" hidden="false" customHeight="false" outlineLevel="0" collapsed="false">
      <c r="B39" s="80" t="s">
        <v>125</v>
      </c>
      <c r="C39" s="20" t="s">
        <v>31</v>
      </c>
      <c r="D39" s="81" t="n">
        <v>0.0416666666666</v>
      </c>
      <c r="E39" s="79"/>
      <c r="F39" s="80" t="s">
        <v>125</v>
      </c>
      <c r="G39" s="20" t="s">
        <v>31</v>
      </c>
      <c r="H39" s="81" t="n">
        <v>0.0416666666666</v>
      </c>
      <c r="I39" s="79"/>
      <c r="J39" s="80" t="s">
        <v>125</v>
      </c>
      <c r="K39" s="20" t="s">
        <v>31</v>
      </c>
      <c r="L39" s="81" t="n">
        <v>0.0416666666666</v>
      </c>
      <c r="N39" s="80" t="s">
        <v>125</v>
      </c>
      <c r="O39" s="20" t="s">
        <v>31</v>
      </c>
      <c r="P39" s="81" t="n">
        <v>0.0416666666666</v>
      </c>
      <c r="Q39" s="79"/>
      <c r="R39" s="80" t="s">
        <v>125</v>
      </c>
      <c r="S39" s="20" t="s">
        <v>31</v>
      </c>
      <c r="T39" s="81" t="n">
        <v>0.0416666666666</v>
      </c>
      <c r="U39" s="79"/>
      <c r="V39" s="80" t="s">
        <v>125</v>
      </c>
      <c r="W39" s="20" t="s">
        <v>31</v>
      </c>
      <c r="X39" s="81" t="n">
        <v>0.0416666666666</v>
      </c>
      <c r="Y39" s="79"/>
      <c r="Z39" s="80" t="s">
        <v>125</v>
      </c>
      <c r="AA39" s="20" t="s">
        <v>31</v>
      </c>
      <c r="AB39" s="81" t="n">
        <v>0.0416666666666</v>
      </c>
      <c r="AC39" s="79"/>
      <c r="AD39" s="80" t="s">
        <v>125</v>
      </c>
      <c r="AE39" s="20" t="s">
        <v>31</v>
      </c>
      <c r="AF39" s="81" t="n">
        <v>0.0416666666666</v>
      </c>
      <c r="AG39" s="79"/>
      <c r="AH39" s="80" t="s">
        <v>125</v>
      </c>
      <c r="AI39" s="20" t="s">
        <v>31</v>
      </c>
      <c r="AJ39" s="81" t="n">
        <v>0.0416666666666</v>
      </c>
      <c r="AL39" s="80" t="s">
        <v>125</v>
      </c>
      <c r="AM39" s="20" t="s">
        <v>28</v>
      </c>
      <c r="AN39" s="81" t="n">
        <f aca="false">0.1/22</f>
        <v>0.00454545454545455</v>
      </c>
      <c r="AP39" s="80" t="s">
        <v>125</v>
      </c>
      <c r="AQ39" s="20" t="s">
        <v>28</v>
      </c>
      <c r="AR39" s="81" t="n">
        <f aca="false">0.1/22</f>
        <v>0.00454545454545455</v>
      </c>
    </row>
    <row r="40" customFormat="false" ht="15" hidden="false" customHeight="false" outlineLevel="0" collapsed="false">
      <c r="B40" s="80" t="s">
        <v>126</v>
      </c>
      <c r="C40" s="20" t="s">
        <v>31</v>
      </c>
      <c r="D40" s="81" t="n">
        <v>0.0416666666666</v>
      </c>
      <c r="E40" s="79"/>
      <c r="F40" s="80" t="s">
        <v>126</v>
      </c>
      <c r="G40" s="20" t="s">
        <v>31</v>
      </c>
      <c r="H40" s="81" t="n">
        <v>0.0416666666666</v>
      </c>
      <c r="I40" s="79"/>
      <c r="J40" s="80" t="s">
        <v>126</v>
      </c>
      <c r="K40" s="20" t="s">
        <v>31</v>
      </c>
      <c r="L40" s="81" t="n">
        <v>0.0416666666666</v>
      </c>
      <c r="N40" s="80" t="s">
        <v>126</v>
      </c>
      <c r="O40" s="20" t="s">
        <v>31</v>
      </c>
      <c r="P40" s="81" t="n">
        <v>0.0416666666666</v>
      </c>
      <c r="Q40" s="79"/>
      <c r="R40" s="80" t="s">
        <v>126</v>
      </c>
      <c r="S40" s="20" t="s">
        <v>31</v>
      </c>
      <c r="T40" s="81" t="n">
        <v>0.0416666666666</v>
      </c>
      <c r="U40" s="79"/>
      <c r="V40" s="80" t="s">
        <v>126</v>
      </c>
      <c r="W40" s="20" t="s">
        <v>31</v>
      </c>
      <c r="X40" s="81" t="n">
        <v>0.0416666666666</v>
      </c>
      <c r="Y40" s="79"/>
      <c r="Z40" s="80" t="s">
        <v>126</v>
      </c>
      <c r="AA40" s="20" t="s">
        <v>31</v>
      </c>
      <c r="AB40" s="81" t="n">
        <v>0.0416666666666</v>
      </c>
      <c r="AC40" s="79"/>
      <c r="AD40" s="80" t="s">
        <v>126</v>
      </c>
      <c r="AE40" s="20" t="s">
        <v>31</v>
      </c>
      <c r="AF40" s="81" t="n">
        <v>0.0416666666666</v>
      </c>
      <c r="AG40" s="79"/>
      <c r="AH40" s="80" t="s">
        <v>126</v>
      </c>
      <c r="AI40" s="20" t="s">
        <v>31</v>
      </c>
      <c r="AJ40" s="81" t="n">
        <v>0.0416666666666</v>
      </c>
      <c r="AL40" s="80" t="s">
        <v>126</v>
      </c>
      <c r="AM40" s="20" t="s">
        <v>28</v>
      </c>
      <c r="AN40" s="81" t="n">
        <f aca="false">0.1/22</f>
        <v>0.00454545454545455</v>
      </c>
      <c r="AP40" s="80" t="s">
        <v>126</v>
      </c>
      <c r="AQ40" s="20" t="s">
        <v>28</v>
      </c>
      <c r="AR40" s="81" t="n">
        <f aca="false">0.1/22</f>
        <v>0.00454545454545455</v>
      </c>
    </row>
    <row r="41" customFormat="false" ht="15" hidden="false" customHeight="false" outlineLevel="0" collapsed="false">
      <c r="B41" s="80" t="s">
        <v>127</v>
      </c>
      <c r="C41" s="20" t="s">
        <v>31</v>
      </c>
      <c r="D41" s="81" t="n">
        <v>0.0416666666666</v>
      </c>
      <c r="E41" s="79"/>
      <c r="F41" s="80" t="s">
        <v>127</v>
      </c>
      <c r="G41" s="20" t="s">
        <v>31</v>
      </c>
      <c r="H41" s="81" t="n">
        <v>0.0416666666666</v>
      </c>
      <c r="I41" s="79"/>
      <c r="J41" s="80" t="s">
        <v>127</v>
      </c>
      <c r="K41" s="20" t="s">
        <v>31</v>
      </c>
      <c r="L41" s="81" t="n">
        <v>0.0416666666666</v>
      </c>
      <c r="N41" s="80" t="s">
        <v>127</v>
      </c>
      <c r="O41" s="20" t="s">
        <v>31</v>
      </c>
      <c r="P41" s="81" t="n">
        <v>0.0416666666666</v>
      </c>
      <c r="Q41" s="79"/>
      <c r="R41" s="80" t="s">
        <v>127</v>
      </c>
      <c r="S41" s="20" t="s">
        <v>31</v>
      </c>
      <c r="T41" s="81" t="n">
        <v>0.0416666666666</v>
      </c>
      <c r="U41" s="79"/>
      <c r="V41" s="80" t="s">
        <v>127</v>
      </c>
      <c r="W41" s="20" t="s">
        <v>31</v>
      </c>
      <c r="X41" s="81" t="n">
        <v>0.0416666666666</v>
      </c>
      <c r="Y41" s="79"/>
      <c r="Z41" s="80" t="s">
        <v>127</v>
      </c>
      <c r="AA41" s="20" t="s">
        <v>31</v>
      </c>
      <c r="AB41" s="81" t="n">
        <v>0.0416666666666</v>
      </c>
      <c r="AC41" s="79"/>
      <c r="AD41" s="80" t="s">
        <v>127</v>
      </c>
      <c r="AE41" s="20" t="s">
        <v>31</v>
      </c>
      <c r="AF41" s="81" t="n">
        <v>0.0416666666666</v>
      </c>
      <c r="AG41" s="79"/>
      <c r="AH41" s="80" t="s">
        <v>127</v>
      </c>
      <c r="AI41" s="20" t="s">
        <v>31</v>
      </c>
      <c r="AJ41" s="81" t="n">
        <v>0.0416666666666</v>
      </c>
      <c r="AL41" s="80" t="s">
        <v>127</v>
      </c>
      <c r="AM41" s="20" t="s">
        <v>28</v>
      </c>
      <c r="AN41" s="81" t="n">
        <f aca="false">0.1/22</f>
        <v>0.00454545454545455</v>
      </c>
      <c r="AP41" s="80" t="s">
        <v>127</v>
      </c>
      <c r="AQ41" s="20" t="s">
        <v>28</v>
      </c>
      <c r="AR41" s="81" t="n">
        <f aca="false">0.1/22</f>
        <v>0.00454545454545455</v>
      </c>
    </row>
    <row r="42" customFormat="false" ht="15" hidden="false" customHeight="false" outlineLevel="0" collapsed="false">
      <c r="B42" s="80" t="s">
        <v>128</v>
      </c>
      <c r="C42" s="20" t="s">
        <v>31</v>
      </c>
      <c r="D42" s="81" t="n">
        <v>0.0216666666666</v>
      </c>
      <c r="F42" s="80" t="s">
        <v>128</v>
      </c>
      <c r="G42" s="20" t="s">
        <v>31</v>
      </c>
      <c r="H42" s="81" t="n">
        <v>0.0216666666666</v>
      </c>
      <c r="I42" s="79"/>
      <c r="J42" s="80" t="s">
        <v>128</v>
      </c>
      <c r="K42" s="20" t="s">
        <v>31</v>
      </c>
      <c r="L42" s="81" t="n">
        <v>0.0216666666666</v>
      </c>
      <c r="N42" s="80" t="s">
        <v>128</v>
      </c>
      <c r="O42" s="20" t="s">
        <v>31</v>
      </c>
      <c r="P42" s="81" t="n">
        <v>0.0216666666666</v>
      </c>
      <c r="Q42" s="79"/>
      <c r="R42" s="80" t="s">
        <v>128</v>
      </c>
      <c r="S42" s="20" t="s">
        <v>31</v>
      </c>
      <c r="T42" s="81" t="n">
        <v>0.0216666666666</v>
      </c>
      <c r="U42" s="79"/>
      <c r="V42" s="80" t="s">
        <v>128</v>
      </c>
      <c r="W42" s="20" t="s">
        <v>31</v>
      </c>
      <c r="X42" s="81" t="n">
        <v>0.0216666666666</v>
      </c>
      <c r="Y42" s="79"/>
      <c r="Z42" s="80" t="s">
        <v>128</v>
      </c>
      <c r="AA42" s="20" t="s">
        <v>31</v>
      </c>
      <c r="AB42" s="81" t="n">
        <v>0.0216666666666</v>
      </c>
      <c r="AC42" s="79"/>
      <c r="AD42" s="80" t="s">
        <v>128</v>
      </c>
      <c r="AE42" s="20" t="s">
        <v>31</v>
      </c>
      <c r="AF42" s="81" t="n">
        <v>0.0216666666666</v>
      </c>
      <c r="AG42" s="79"/>
      <c r="AH42" s="80" t="s">
        <v>128</v>
      </c>
      <c r="AI42" s="20" t="s">
        <v>31</v>
      </c>
      <c r="AJ42" s="81" t="n">
        <v>0.0216666666666</v>
      </c>
      <c r="AL42" s="80" t="s">
        <v>128</v>
      </c>
      <c r="AM42" s="20" t="s">
        <v>28</v>
      </c>
      <c r="AN42" s="81" t="n">
        <f aca="false">0.1/22</f>
        <v>0.00454545454545455</v>
      </c>
      <c r="AP42" s="80" t="s">
        <v>128</v>
      </c>
      <c r="AQ42" s="20" t="s">
        <v>28</v>
      </c>
      <c r="AR42" s="81" t="n">
        <f aca="false">0.1/22</f>
        <v>0.00454545454545455</v>
      </c>
    </row>
    <row r="43" customFormat="false" ht="15" hidden="false" customHeight="false" outlineLevel="0" collapsed="false">
      <c r="B43" s="80" t="s">
        <v>129</v>
      </c>
      <c r="C43" s="20" t="s">
        <v>31</v>
      </c>
      <c r="D43" s="81" t="n">
        <v>0.0216666666666</v>
      </c>
      <c r="F43" s="80" t="s">
        <v>129</v>
      </c>
      <c r="G43" s="20" t="s">
        <v>31</v>
      </c>
      <c r="H43" s="81" t="n">
        <v>0.0216666666666</v>
      </c>
      <c r="I43" s="79"/>
      <c r="J43" s="80" t="s">
        <v>129</v>
      </c>
      <c r="K43" s="20" t="s">
        <v>31</v>
      </c>
      <c r="L43" s="81" t="n">
        <v>0.0216666666666</v>
      </c>
      <c r="N43" s="80" t="s">
        <v>129</v>
      </c>
      <c r="O43" s="20" t="s">
        <v>31</v>
      </c>
      <c r="P43" s="81" t="n">
        <v>0.0216666666666</v>
      </c>
      <c r="Q43" s="79"/>
      <c r="R43" s="80" t="s">
        <v>129</v>
      </c>
      <c r="S43" s="20" t="s">
        <v>31</v>
      </c>
      <c r="T43" s="81" t="n">
        <v>0.0216666666666</v>
      </c>
      <c r="U43" s="79"/>
      <c r="V43" s="80" t="s">
        <v>129</v>
      </c>
      <c r="W43" s="20" t="s">
        <v>31</v>
      </c>
      <c r="X43" s="81" t="n">
        <v>0.0216666666666</v>
      </c>
      <c r="Y43" s="79"/>
      <c r="Z43" s="80" t="s">
        <v>129</v>
      </c>
      <c r="AA43" s="20" t="s">
        <v>31</v>
      </c>
      <c r="AB43" s="81" t="n">
        <v>0.0216666666666</v>
      </c>
      <c r="AC43" s="79"/>
      <c r="AD43" s="80" t="s">
        <v>129</v>
      </c>
      <c r="AE43" s="20" t="s">
        <v>31</v>
      </c>
      <c r="AF43" s="81" t="n">
        <v>0.0216666666666</v>
      </c>
      <c r="AG43" s="79"/>
      <c r="AH43" s="80" t="s">
        <v>129</v>
      </c>
      <c r="AI43" s="20" t="s">
        <v>31</v>
      </c>
      <c r="AJ43" s="81" t="n">
        <v>0.0216666666666</v>
      </c>
      <c r="AL43" s="80" t="s">
        <v>129</v>
      </c>
      <c r="AM43" s="20" t="s">
        <v>28</v>
      </c>
      <c r="AN43" s="81" t="n">
        <f aca="false">0.1/22</f>
        <v>0.00454545454545455</v>
      </c>
      <c r="AP43" s="80" t="s">
        <v>129</v>
      </c>
      <c r="AQ43" s="20" t="s">
        <v>28</v>
      </c>
      <c r="AR43" s="81" t="n">
        <f aca="false">0.1/22</f>
        <v>0.00454545454545455</v>
      </c>
    </row>
    <row r="44" customFormat="false" ht="15" hidden="false" customHeight="false" outlineLevel="0" collapsed="false">
      <c r="B44" s="80" t="s">
        <v>130</v>
      </c>
      <c r="C44" s="20" t="s">
        <v>31</v>
      </c>
      <c r="D44" s="81" t="n">
        <v>0.0216666666666</v>
      </c>
      <c r="F44" s="80" t="s">
        <v>130</v>
      </c>
      <c r="G44" s="20" t="s">
        <v>31</v>
      </c>
      <c r="H44" s="81" t="n">
        <v>0.0216666666666</v>
      </c>
      <c r="I44" s="79"/>
      <c r="J44" s="80" t="s">
        <v>130</v>
      </c>
      <c r="K44" s="20" t="s">
        <v>31</v>
      </c>
      <c r="L44" s="81" t="n">
        <v>0.0216666666666</v>
      </c>
      <c r="N44" s="80" t="s">
        <v>130</v>
      </c>
      <c r="O44" s="20" t="s">
        <v>31</v>
      </c>
      <c r="P44" s="81" t="n">
        <v>0.0216666666666</v>
      </c>
      <c r="Q44" s="79"/>
      <c r="R44" s="80" t="s">
        <v>130</v>
      </c>
      <c r="S44" s="20" t="s">
        <v>31</v>
      </c>
      <c r="T44" s="81" t="n">
        <v>0.0216666666666</v>
      </c>
      <c r="U44" s="79"/>
      <c r="V44" s="80" t="s">
        <v>130</v>
      </c>
      <c r="W44" s="20" t="s">
        <v>31</v>
      </c>
      <c r="X44" s="81" t="n">
        <v>0.0216666666666</v>
      </c>
      <c r="Y44" s="79"/>
      <c r="Z44" s="80" t="s">
        <v>130</v>
      </c>
      <c r="AA44" s="20" t="s">
        <v>31</v>
      </c>
      <c r="AB44" s="81" t="n">
        <v>0.0216666666666</v>
      </c>
      <c r="AC44" s="79"/>
      <c r="AD44" s="80" t="s">
        <v>130</v>
      </c>
      <c r="AE44" s="20" t="s">
        <v>31</v>
      </c>
      <c r="AF44" s="81" t="n">
        <v>0.0216666666666</v>
      </c>
      <c r="AG44" s="79"/>
      <c r="AH44" s="80" t="s">
        <v>130</v>
      </c>
      <c r="AI44" s="20" t="s">
        <v>31</v>
      </c>
      <c r="AJ44" s="81" t="n">
        <v>0.0216666666666</v>
      </c>
      <c r="AL44" s="80" t="s">
        <v>130</v>
      </c>
      <c r="AM44" s="20" t="s">
        <v>28</v>
      </c>
      <c r="AN44" s="81" t="n">
        <f aca="false">0.1/22</f>
        <v>0.00454545454545455</v>
      </c>
      <c r="AP44" s="80" t="s">
        <v>130</v>
      </c>
      <c r="AQ44" s="20" t="s">
        <v>28</v>
      </c>
      <c r="AR44" s="81" t="n">
        <f aca="false">0.1/22</f>
        <v>0.00454545454545455</v>
      </c>
    </row>
    <row r="45" customFormat="false" ht="15" hidden="false" customHeight="false" outlineLevel="0" collapsed="false">
      <c r="B45" s="80" t="s">
        <v>131</v>
      </c>
      <c r="C45" s="20" t="s">
        <v>31</v>
      </c>
      <c r="D45" s="81" t="n">
        <v>0.0216666666666</v>
      </c>
      <c r="F45" s="80" t="s">
        <v>131</v>
      </c>
      <c r="G45" s="20" t="s">
        <v>31</v>
      </c>
      <c r="H45" s="81" t="n">
        <v>0.0216666666666</v>
      </c>
      <c r="I45" s="79"/>
      <c r="J45" s="80" t="s">
        <v>131</v>
      </c>
      <c r="K45" s="20" t="s">
        <v>31</v>
      </c>
      <c r="L45" s="81" t="n">
        <v>0.0216666666666</v>
      </c>
      <c r="N45" s="80" t="s">
        <v>131</v>
      </c>
      <c r="O45" s="20" t="s">
        <v>31</v>
      </c>
      <c r="P45" s="81" t="n">
        <v>0.0216666666666</v>
      </c>
      <c r="Q45" s="79"/>
      <c r="R45" s="80" t="s">
        <v>131</v>
      </c>
      <c r="S45" s="20" t="s">
        <v>31</v>
      </c>
      <c r="T45" s="81" t="n">
        <v>0.0216666666666</v>
      </c>
      <c r="U45" s="79"/>
      <c r="V45" s="80" t="s">
        <v>131</v>
      </c>
      <c r="W45" s="20" t="s">
        <v>31</v>
      </c>
      <c r="X45" s="81" t="n">
        <v>0.0216666666666</v>
      </c>
      <c r="Y45" s="79"/>
      <c r="Z45" s="80" t="s">
        <v>131</v>
      </c>
      <c r="AA45" s="20" t="s">
        <v>31</v>
      </c>
      <c r="AB45" s="81" t="n">
        <v>0.0216666666666</v>
      </c>
      <c r="AC45" s="79"/>
      <c r="AD45" s="80" t="s">
        <v>131</v>
      </c>
      <c r="AE45" s="20" t="s">
        <v>31</v>
      </c>
      <c r="AF45" s="81" t="n">
        <v>0.0216666666666</v>
      </c>
      <c r="AG45" s="79"/>
      <c r="AH45" s="80" t="s">
        <v>131</v>
      </c>
      <c r="AI45" s="20" t="s">
        <v>31</v>
      </c>
      <c r="AJ45" s="81" t="n">
        <v>0.0216666666666</v>
      </c>
      <c r="AL45" s="80" t="s">
        <v>131</v>
      </c>
      <c r="AM45" s="20" t="s">
        <v>28</v>
      </c>
      <c r="AN45" s="81" t="n">
        <f aca="false">0.1/22</f>
        <v>0.00454545454545455</v>
      </c>
      <c r="AP45" s="80" t="s">
        <v>131</v>
      </c>
      <c r="AQ45" s="20" t="s">
        <v>28</v>
      </c>
      <c r="AR45" s="81" t="n">
        <f aca="false">0.1/22</f>
        <v>0.00454545454545455</v>
      </c>
    </row>
    <row r="46" customFormat="false" ht="15" hidden="false" customHeight="false" outlineLevel="0" collapsed="false">
      <c r="B46" s="80" t="s">
        <v>132</v>
      </c>
      <c r="C46" s="20" t="s">
        <v>31</v>
      </c>
      <c r="D46" s="81" t="n">
        <v>0.0816666666666</v>
      </c>
      <c r="F46" s="80" t="s">
        <v>132</v>
      </c>
      <c r="G46" s="20" t="s">
        <v>31</v>
      </c>
      <c r="H46" s="81" t="n">
        <v>0.0816666666666</v>
      </c>
      <c r="I46" s="79"/>
      <c r="J46" s="80" t="s">
        <v>132</v>
      </c>
      <c r="K46" s="20" t="s">
        <v>31</v>
      </c>
      <c r="L46" s="81" t="n">
        <v>0.0816666666666</v>
      </c>
      <c r="N46" s="80" t="s">
        <v>132</v>
      </c>
      <c r="O46" s="20" t="s">
        <v>31</v>
      </c>
      <c r="P46" s="81" t="n">
        <v>0.0816666666666</v>
      </c>
      <c r="Q46" s="79"/>
      <c r="R46" s="80" t="s">
        <v>132</v>
      </c>
      <c r="S46" s="20" t="s">
        <v>31</v>
      </c>
      <c r="T46" s="81" t="n">
        <v>0.0816666666666</v>
      </c>
      <c r="U46" s="79"/>
      <c r="V46" s="80" t="s">
        <v>132</v>
      </c>
      <c r="W46" s="20" t="s">
        <v>31</v>
      </c>
      <c r="X46" s="81" t="n">
        <v>0.0816666666666</v>
      </c>
      <c r="Y46" s="79"/>
      <c r="Z46" s="80" t="s">
        <v>132</v>
      </c>
      <c r="AA46" s="20" t="s">
        <v>31</v>
      </c>
      <c r="AB46" s="81" t="n">
        <v>0.0816666666666</v>
      </c>
      <c r="AC46" s="79"/>
      <c r="AD46" s="80" t="s">
        <v>132</v>
      </c>
      <c r="AE46" s="20" t="s">
        <v>31</v>
      </c>
      <c r="AF46" s="81" t="n">
        <v>0.0816666666666</v>
      </c>
      <c r="AG46" s="79"/>
      <c r="AH46" s="80" t="s">
        <v>132</v>
      </c>
      <c r="AI46" s="20" t="s">
        <v>31</v>
      </c>
      <c r="AJ46" s="81" t="n">
        <v>0.0816666666666</v>
      </c>
      <c r="AL46" s="80" t="s">
        <v>132</v>
      </c>
      <c r="AM46" s="20" t="s">
        <v>28</v>
      </c>
      <c r="AN46" s="81" t="n">
        <f aca="false">0.1/22</f>
        <v>0.00454545454545455</v>
      </c>
      <c r="AP46" s="80" t="s">
        <v>132</v>
      </c>
      <c r="AQ46" s="20" t="s">
        <v>28</v>
      </c>
      <c r="AR46" s="81" t="n">
        <f aca="false">0.1/22</f>
        <v>0.00454545454545455</v>
      </c>
    </row>
    <row r="47" customFormat="false" ht="15" hidden="false" customHeight="false" outlineLevel="0" collapsed="false">
      <c r="B47" s="80" t="s">
        <v>133</v>
      </c>
      <c r="C47" s="20" t="s">
        <v>31</v>
      </c>
      <c r="D47" s="81" t="n">
        <v>0.0416666666666</v>
      </c>
      <c r="F47" s="80" t="s">
        <v>133</v>
      </c>
      <c r="G47" s="20" t="s">
        <v>31</v>
      </c>
      <c r="H47" s="81" t="n">
        <v>0.0416666666666</v>
      </c>
      <c r="I47" s="79"/>
      <c r="J47" s="80" t="s">
        <v>133</v>
      </c>
      <c r="K47" s="20" t="s">
        <v>31</v>
      </c>
      <c r="L47" s="81" t="n">
        <v>0.0416666666666</v>
      </c>
      <c r="N47" s="80" t="s">
        <v>133</v>
      </c>
      <c r="O47" s="20" t="s">
        <v>31</v>
      </c>
      <c r="P47" s="81" t="n">
        <v>0.0416666666666</v>
      </c>
      <c r="Q47" s="79"/>
      <c r="R47" s="80" t="s">
        <v>133</v>
      </c>
      <c r="S47" s="20" t="s">
        <v>31</v>
      </c>
      <c r="T47" s="81" t="n">
        <v>0.0416666666666</v>
      </c>
      <c r="U47" s="79"/>
      <c r="V47" s="80" t="s">
        <v>133</v>
      </c>
      <c r="W47" s="20" t="s">
        <v>31</v>
      </c>
      <c r="X47" s="81" t="n">
        <v>0.0416666666666</v>
      </c>
      <c r="Y47" s="79"/>
      <c r="Z47" s="80" t="s">
        <v>133</v>
      </c>
      <c r="AA47" s="20" t="s">
        <v>31</v>
      </c>
      <c r="AB47" s="81" t="n">
        <v>0.0416666666666</v>
      </c>
      <c r="AC47" s="79"/>
      <c r="AD47" s="80" t="s">
        <v>133</v>
      </c>
      <c r="AE47" s="20" t="s">
        <v>31</v>
      </c>
      <c r="AF47" s="81" t="n">
        <v>0.0416666666666</v>
      </c>
      <c r="AG47" s="79"/>
      <c r="AH47" s="80" t="s">
        <v>133</v>
      </c>
      <c r="AI47" s="20" t="s">
        <v>31</v>
      </c>
      <c r="AJ47" s="81" t="n">
        <v>0.0416666666666</v>
      </c>
      <c r="AL47" s="80" t="s">
        <v>133</v>
      </c>
      <c r="AM47" s="20" t="s">
        <v>28</v>
      </c>
      <c r="AN47" s="81" t="n">
        <f aca="false">0.1/22</f>
        <v>0.00454545454545455</v>
      </c>
      <c r="AP47" s="80" t="s">
        <v>133</v>
      </c>
      <c r="AQ47" s="20" t="s">
        <v>28</v>
      </c>
      <c r="AR47" s="81" t="n">
        <f aca="false">0.1/22</f>
        <v>0.00454545454545455</v>
      </c>
    </row>
    <row r="48" customFormat="false" ht="15" hidden="false" customHeight="false" outlineLevel="0" collapsed="false">
      <c r="B48" s="80" t="s">
        <v>134</v>
      </c>
      <c r="C48" s="20" t="s">
        <v>31</v>
      </c>
      <c r="D48" s="81" t="n">
        <v>0.0416666666666</v>
      </c>
      <c r="F48" s="80" t="s">
        <v>134</v>
      </c>
      <c r="G48" s="20" t="s">
        <v>31</v>
      </c>
      <c r="H48" s="81" t="n">
        <v>0.0416666666666</v>
      </c>
      <c r="I48" s="79"/>
      <c r="J48" s="80" t="s">
        <v>134</v>
      </c>
      <c r="K48" s="20" t="s">
        <v>31</v>
      </c>
      <c r="L48" s="81" t="n">
        <v>0.0416666666666</v>
      </c>
      <c r="N48" s="80" t="s">
        <v>134</v>
      </c>
      <c r="O48" s="20" t="s">
        <v>31</v>
      </c>
      <c r="P48" s="81" t="n">
        <v>0.0416666666666</v>
      </c>
      <c r="Q48" s="79"/>
      <c r="R48" s="80" t="s">
        <v>134</v>
      </c>
      <c r="S48" s="20" t="s">
        <v>31</v>
      </c>
      <c r="T48" s="81" t="n">
        <v>0.0416666666666</v>
      </c>
      <c r="U48" s="79"/>
      <c r="V48" s="80" t="s">
        <v>134</v>
      </c>
      <c r="W48" s="20" t="s">
        <v>31</v>
      </c>
      <c r="X48" s="81" t="n">
        <v>0.0416666666666</v>
      </c>
      <c r="Y48" s="79"/>
      <c r="Z48" s="80" t="s">
        <v>134</v>
      </c>
      <c r="AA48" s="20" t="s">
        <v>31</v>
      </c>
      <c r="AB48" s="81" t="n">
        <v>0.0416666666666</v>
      </c>
      <c r="AC48" s="79"/>
      <c r="AD48" s="80" t="s">
        <v>134</v>
      </c>
      <c r="AE48" s="20" t="s">
        <v>31</v>
      </c>
      <c r="AF48" s="81" t="n">
        <v>0.0416666666666</v>
      </c>
      <c r="AG48" s="79"/>
      <c r="AH48" s="80" t="s">
        <v>134</v>
      </c>
      <c r="AI48" s="20" t="s">
        <v>31</v>
      </c>
      <c r="AJ48" s="81" t="n">
        <v>0.0416666666666</v>
      </c>
      <c r="AL48" s="80" t="s">
        <v>134</v>
      </c>
      <c r="AM48" s="20" t="s">
        <v>28</v>
      </c>
      <c r="AN48" s="81" t="n">
        <f aca="false">0.1/22</f>
        <v>0.00454545454545455</v>
      </c>
      <c r="AP48" s="80" t="s">
        <v>134</v>
      </c>
      <c r="AQ48" s="20" t="s">
        <v>28</v>
      </c>
      <c r="AR48" s="81" t="n">
        <f aca="false">0.1/22</f>
        <v>0.00454545454545455</v>
      </c>
    </row>
    <row r="49" customFormat="false" ht="15" hidden="false" customHeight="false" outlineLevel="0" collapsed="false">
      <c r="B49" s="80" t="s">
        <v>135</v>
      </c>
      <c r="C49" s="20" t="s">
        <v>31</v>
      </c>
      <c r="D49" s="81" t="n">
        <v>0.0216666666666</v>
      </c>
      <c r="F49" s="80" t="s">
        <v>135</v>
      </c>
      <c r="G49" s="20" t="s">
        <v>31</v>
      </c>
      <c r="H49" s="81" t="n">
        <v>0.0216666666666</v>
      </c>
      <c r="I49" s="79"/>
      <c r="J49" s="80" t="s">
        <v>135</v>
      </c>
      <c r="K49" s="20" t="s">
        <v>31</v>
      </c>
      <c r="L49" s="81" t="n">
        <v>0.0216666666666</v>
      </c>
      <c r="N49" s="80" t="s">
        <v>135</v>
      </c>
      <c r="O49" s="20" t="s">
        <v>31</v>
      </c>
      <c r="P49" s="81" t="n">
        <v>0.0216666666666</v>
      </c>
      <c r="Q49" s="79"/>
      <c r="R49" s="80" t="s">
        <v>135</v>
      </c>
      <c r="S49" s="20" t="s">
        <v>31</v>
      </c>
      <c r="T49" s="81" t="n">
        <v>0.0216666666666</v>
      </c>
      <c r="U49" s="79"/>
      <c r="V49" s="80" t="s">
        <v>135</v>
      </c>
      <c r="W49" s="20" t="s">
        <v>31</v>
      </c>
      <c r="X49" s="81" t="n">
        <v>0.0216666666666</v>
      </c>
      <c r="Y49" s="79"/>
      <c r="Z49" s="80" t="s">
        <v>135</v>
      </c>
      <c r="AA49" s="20" t="s">
        <v>31</v>
      </c>
      <c r="AB49" s="81" t="n">
        <v>0.0216666666666</v>
      </c>
      <c r="AC49" s="79"/>
      <c r="AD49" s="80" t="s">
        <v>135</v>
      </c>
      <c r="AE49" s="20" t="s">
        <v>31</v>
      </c>
      <c r="AF49" s="81" t="n">
        <v>0.0216666666666</v>
      </c>
      <c r="AG49" s="79"/>
      <c r="AH49" s="80" t="s">
        <v>135</v>
      </c>
      <c r="AI49" s="20" t="s">
        <v>31</v>
      </c>
      <c r="AJ49" s="81" t="n">
        <v>0.0216666666666</v>
      </c>
      <c r="AL49" s="80" t="s">
        <v>135</v>
      </c>
      <c r="AM49" s="20" t="s">
        <v>28</v>
      </c>
      <c r="AN49" s="81" t="n">
        <f aca="false">0.1/22</f>
        <v>0.00454545454545455</v>
      </c>
      <c r="AP49" s="80" t="s">
        <v>135</v>
      </c>
      <c r="AQ49" s="20" t="s">
        <v>28</v>
      </c>
      <c r="AR49" s="81" t="n">
        <f aca="false">0.1/22</f>
        <v>0.00454545454545455</v>
      </c>
    </row>
    <row r="50" customFormat="false" ht="15" hidden="false" customHeight="false" outlineLevel="0" collapsed="false">
      <c r="B50" s="80" t="s">
        <v>136</v>
      </c>
      <c r="C50" s="20" t="s">
        <v>31</v>
      </c>
      <c r="D50" s="81" t="n">
        <v>0.0216666666666</v>
      </c>
      <c r="F50" s="80" t="s">
        <v>136</v>
      </c>
      <c r="G50" s="20" t="s">
        <v>31</v>
      </c>
      <c r="H50" s="81" t="n">
        <v>0.0216666666666</v>
      </c>
      <c r="I50" s="79"/>
      <c r="J50" s="80" t="s">
        <v>136</v>
      </c>
      <c r="K50" s="20" t="s">
        <v>31</v>
      </c>
      <c r="L50" s="81" t="n">
        <v>0.0216666666666</v>
      </c>
      <c r="N50" s="80" t="s">
        <v>136</v>
      </c>
      <c r="O50" s="20" t="s">
        <v>31</v>
      </c>
      <c r="P50" s="81" t="n">
        <v>0.0216666666666</v>
      </c>
      <c r="Q50" s="79"/>
      <c r="R50" s="80" t="s">
        <v>136</v>
      </c>
      <c r="S50" s="20" t="s">
        <v>31</v>
      </c>
      <c r="T50" s="81" t="n">
        <v>0.0216666666666</v>
      </c>
      <c r="U50" s="79"/>
      <c r="V50" s="80" t="s">
        <v>136</v>
      </c>
      <c r="W50" s="20" t="s">
        <v>31</v>
      </c>
      <c r="X50" s="81" t="n">
        <v>0.0216666666666</v>
      </c>
      <c r="Y50" s="79"/>
      <c r="Z50" s="80" t="s">
        <v>136</v>
      </c>
      <c r="AA50" s="20" t="s">
        <v>31</v>
      </c>
      <c r="AB50" s="81" t="n">
        <v>0.0216666666666</v>
      </c>
      <c r="AC50" s="79"/>
      <c r="AD50" s="80" t="s">
        <v>136</v>
      </c>
      <c r="AE50" s="20" t="s">
        <v>31</v>
      </c>
      <c r="AF50" s="81" t="n">
        <v>0.0216666666666</v>
      </c>
      <c r="AG50" s="79"/>
      <c r="AH50" s="80" t="s">
        <v>136</v>
      </c>
      <c r="AI50" s="20" t="s">
        <v>31</v>
      </c>
      <c r="AJ50" s="81" t="n">
        <v>0.0216666666666</v>
      </c>
      <c r="AL50" s="80" t="s">
        <v>136</v>
      </c>
      <c r="AM50" s="20" t="s">
        <v>28</v>
      </c>
      <c r="AN50" s="81" t="n">
        <f aca="false">0.1/22</f>
        <v>0.00454545454545455</v>
      </c>
      <c r="AP50" s="80" t="s">
        <v>136</v>
      </c>
      <c r="AQ50" s="20" t="s">
        <v>28</v>
      </c>
      <c r="AR50" s="81" t="n">
        <f aca="false">0.1/22</f>
        <v>0.00454545454545455</v>
      </c>
    </row>
    <row r="51" customFormat="false" ht="15" hidden="false" customHeight="false" outlineLevel="0" collapsed="false">
      <c r="B51" s="80" t="s">
        <v>137</v>
      </c>
      <c r="C51" s="20" t="s">
        <v>31</v>
      </c>
      <c r="D51" s="81" t="n">
        <v>0.0216666666666</v>
      </c>
      <c r="F51" s="80" t="s">
        <v>137</v>
      </c>
      <c r="G51" s="20" t="s">
        <v>31</v>
      </c>
      <c r="H51" s="81" t="n">
        <v>0.0216666666666</v>
      </c>
      <c r="I51" s="79"/>
      <c r="J51" s="80" t="s">
        <v>137</v>
      </c>
      <c r="K51" s="20" t="s">
        <v>31</v>
      </c>
      <c r="L51" s="81" t="n">
        <v>0.0216666666666</v>
      </c>
      <c r="N51" s="80" t="s">
        <v>137</v>
      </c>
      <c r="O51" s="20" t="s">
        <v>31</v>
      </c>
      <c r="P51" s="81" t="n">
        <v>0.0216666666666</v>
      </c>
      <c r="Q51" s="79"/>
      <c r="R51" s="80" t="s">
        <v>137</v>
      </c>
      <c r="S51" s="20" t="s">
        <v>31</v>
      </c>
      <c r="T51" s="81" t="n">
        <v>0.0216666666666</v>
      </c>
      <c r="U51" s="79"/>
      <c r="V51" s="80" t="s">
        <v>137</v>
      </c>
      <c r="W51" s="20" t="s">
        <v>31</v>
      </c>
      <c r="X51" s="81" t="n">
        <v>0.0216666666666</v>
      </c>
      <c r="Y51" s="79"/>
      <c r="Z51" s="80" t="s">
        <v>137</v>
      </c>
      <c r="AA51" s="20" t="s">
        <v>31</v>
      </c>
      <c r="AB51" s="81" t="n">
        <v>0.0216666666666</v>
      </c>
      <c r="AC51" s="79"/>
      <c r="AD51" s="80" t="s">
        <v>137</v>
      </c>
      <c r="AE51" s="20" t="s">
        <v>31</v>
      </c>
      <c r="AF51" s="81" t="n">
        <v>0.0216666666666</v>
      </c>
      <c r="AG51" s="79"/>
      <c r="AH51" s="80" t="s">
        <v>137</v>
      </c>
      <c r="AI51" s="20" t="s">
        <v>31</v>
      </c>
      <c r="AJ51" s="81" t="n">
        <v>0.0216666666666</v>
      </c>
      <c r="AL51" s="80" t="s">
        <v>137</v>
      </c>
      <c r="AM51" s="20" t="s">
        <v>28</v>
      </c>
      <c r="AN51" s="81" t="n">
        <f aca="false">0.1/22</f>
        <v>0.00454545454545455</v>
      </c>
      <c r="AP51" s="80" t="s">
        <v>137</v>
      </c>
      <c r="AQ51" s="20" t="s">
        <v>28</v>
      </c>
      <c r="AR51" s="81" t="n">
        <f aca="false">0.1/22</f>
        <v>0.00454545454545455</v>
      </c>
    </row>
    <row r="52" customFormat="false" ht="15" hidden="false" customHeight="false" outlineLevel="0" collapsed="false">
      <c r="B52" s="80" t="s">
        <v>138</v>
      </c>
      <c r="C52" s="20" t="s">
        <v>31</v>
      </c>
      <c r="D52" s="81" t="n">
        <v>0.0216666666666</v>
      </c>
      <c r="F52" s="80" t="s">
        <v>138</v>
      </c>
      <c r="G52" s="20" t="s">
        <v>31</v>
      </c>
      <c r="H52" s="81" t="n">
        <v>0.0216666666666</v>
      </c>
      <c r="I52" s="79"/>
      <c r="J52" s="80" t="s">
        <v>138</v>
      </c>
      <c r="K52" s="20" t="s">
        <v>31</v>
      </c>
      <c r="L52" s="81" t="n">
        <v>0.0216666666666</v>
      </c>
      <c r="N52" s="80" t="s">
        <v>138</v>
      </c>
      <c r="O52" s="20" t="s">
        <v>31</v>
      </c>
      <c r="P52" s="81" t="n">
        <v>0.0216666666666</v>
      </c>
      <c r="Q52" s="79"/>
      <c r="R52" s="80" t="s">
        <v>138</v>
      </c>
      <c r="S52" s="20" t="s">
        <v>31</v>
      </c>
      <c r="T52" s="81" t="n">
        <v>0.0216666666666</v>
      </c>
      <c r="U52" s="79"/>
      <c r="V52" s="80" t="s">
        <v>138</v>
      </c>
      <c r="W52" s="20" t="s">
        <v>31</v>
      </c>
      <c r="X52" s="81" t="n">
        <v>0.0216666666666</v>
      </c>
      <c r="Y52" s="79"/>
      <c r="Z52" s="80" t="s">
        <v>138</v>
      </c>
      <c r="AA52" s="20" t="s">
        <v>31</v>
      </c>
      <c r="AB52" s="81" t="n">
        <v>0.0216666666666</v>
      </c>
      <c r="AC52" s="79"/>
      <c r="AD52" s="80" t="s">
        <v>138</v>
      </c>
      <c r="AE52" s="20" t="s">
        <v>31</v>
      </c>
      <c r="AF52" s="81" t="n">
        <v>0.0216666666666</v>
      </c>
      <c r="AG52" s="79"/>
      <c r="AH52" s="80" t="s">
        <v>138</v>
      </c>
      <c r="AI52" s="20" t="s">
        <v>31</v>
      </c>
      <c r="AJ52" s="81" t="n">
        <v>0.0216666666666</v>
      </c>
      <c r="AL52" s="80" t="s">
        <v>138</v>
      </c>
      <c r="AM52" s="20" t="s">
        <v>28</v>
      </c>
      <c r="AN52" s="81" t="n">
        <v>0.1</v>
      </c>
      <c r="AP52" s="80" t="s">
        <v>138</v>
      </c>
      <c r="AQ52" s="20" t="s">
        <v>28</v>
      </c>
      <c r="AR52" s="81" t="n">
        <v>0.1</v>
      </c>
    </row>
    <row r="53" customFormat="false" ht="15" hidden="false" customHeight="false" outlineLevel="0" collapsed="false">
      <c r="B53" s="80" t="s">
        <v>139</v>
      </c>
      <c r="C53" s="20" t="s">
        <v>31</v>
      </c>
      <c r="D53" s="81" t="n">
        <f aca="false">0.0816666666666+0.16</f>
        <v>0.2416666666666</v>
      </c>
      <c r="F53" s="80" t="s">
        <v>139</v>
      </c>
      <c r="G53" s="20" t="s">
        <v>31</v>
      </c>
      <c r="H53" s="81" t="n">
        <f aca="false">0.0816666666666+0.16</f>
        <v>0.2416666666666</v>
      </c>
      <c r="I53" s="79"/>
      <c r="J53" s="80" t="s">
        <v>139</v>
      </c>
      <c r="K53" s="20" t="s">
        <v>31</v>
      </c>
      <c r="L53" s="81" t="n">
        <f aca="false">0.0816666666666+0.16</f>
        <v>0.2416666666666</v>
      </c>
      <c r="N53" s="80" t="s">
        <v>139</v>
      </c>
      <c r="O53" s="20" t="s">
        <v>31</v>
      </c>
      <c r="P53" s="81" t="n">
        <f aca="false">0.0816666666666+0.16</f>
        <v>0.2416666666666</v>
      </c>
      <c r="Q53" s="79"/>
      <c r="R53" s="80" t="s">
        <v>139</v>
      </c>
      <c r="S53" s="20" t="s">
        <v>31</v>
      </c>
      <c r="T53" s="81" t="n">
        <f aca="false">0.0816666666666+0.16</f>
        <v>0.2416666666666</v>
      </c>
      <c r="U53" s="79"/>
      <c r="V53" s="80" t="s">
        <v>139</v>
      </c>
      <c r="W53" s="20" t="s">
        <v>31</v>
      </c>
      <c r="X53" s="81" t="n">
        <f aca="false">0.0816666666666+0.16</f>
        <v>0.2416666666666</v>
      </c>
      <c r="Y53" s="79"/>
      <c r="Z53" s="80" t="s">
        <v>139</v>
      </c>
      <c r="AA53" s="20" t="s">
        <v>31</v>
      </c>
      <c r="AB53" s="81" t="n">
        <f aca="false">0.0816666666666+0.16</f>
        <v>0.2416666666666</v>
      </c>
      <c r="AC53" s="79"/>
      <c r="AD53" s="80" t="s">
        <v>139</v>
      </c>
      <c r="AE53" s="20" t="s">
        <v>31</v>
      </c>
      <c r="AF53" s="81" t="n">
        <f aca="false">0.0816666666666+0.16</f>
        <v>0.2416666666666</v>
      </c>
      <c r="AG53" s="79"/>
      <c r="AH53" s="80" t="s">
        <v>139</v>
      </c>
      <c r="AI53" s="20" t="s">
        <v>31</v>
      </c>
      <c r="AJ53" s="81" t="n">
        <f aca="false">0.0816666666666+0.16</f>
        <v>0.2416666666666</v>
      </c>
      <c r="AL53" s="80" t="s">
        <v>139</v>
      </c>
      <c r="AM53" s="20" t="s">
        <v>28</v>
      </c>
      <c r="AN53" s="81" t="n">
        <f aca="false">0.8</f>
        <v>0.8</v>
      </c>
      <c r="AP53" s="80" t="s">
        <v>139</v>
      </c>
      <c r="AQ53" s="20" t="s">
        <v>28</v>
      </c>
      <c r="AR53" s="81" t="n">
        <f aca="false">0.8</f>
        <v>0.8</v>
      </c>
    </row>
    <row r="54" customFormat="false" ht="15" hidden="false" customHeight="false" outlineLevel="0" collapsed="false">
      <c r="B54" s="43"/>
      <c r="C54" s="20"/>
      <c r="D54" s="41"/>
      <c r="F54" s="43"/>
      <c r="I54" s="79"/>
      <c r="J54" s="20"/>
      <c r="K54" s="41"/>
      <c r="M54" s="43"/>
      <c r="N54" s="20"/>
      <c r="O54" s="41"/>
      <c r="Q54" s="79"/>
      <c r="R54" s="20"/>
      <c r="S54" s="41"/>
      <c r="U54" s="79"/>
      <c r="V54" s="20"/>
      <c r="W54" s="41"/>
      <c r="Y54" s="79"/>
      <c r="Z54" s="20"/>
      <c r="AA54" s="41"/>
      <c r="AC54" s="79"/>
      <c r="AD54" s="20"/>
      <c r="AE54" s="41"/>
      <c r="AG54" s="79"/>
      <c r="AH54" s="20"/>
      <c r="AI54" s="41"/>
    </row>
    <row r="55" customFormat="false" ht="15" hidden="false" customHeight="false" outlineLevel="0" collapsed="false">
      <c r="B55" s="43"/>
      <c r="C55" s="20"/>
      <c r="D55" s="41"/>
      <c r="F55" s="43"/>
      <c r="I55" s="79"/>
      <c r="J55" s="20"/>
      <c r="K55" s="41"/>
      <c r="M55" s="43"/>
      <c r="N55" s="20"/>
      <c r="O55" s="41"/>
      <c r="Q55" s="79"/>
      <c r="R55" s="20"/>
      <c r="S55" s="41"/>
      <c r="U55" s="79"/>
      <c r="V55" s="20"/>
      <c r="W55" s="41"/>
      <c r="Y55" s="79"/>
      <c r="Z55" s="20"/>
      <c r="AA55" s="41"/>
      <c r="AC55" s="79"/>
      <c r="AD55" s="20"/>
      <c r="AE55" s="41"/>
      <c r="AG55" s="79"/>
      <c r="AH55" s="20"/>
      <c r="AI55" s="41"/>
    </row>
    <row r="56" customFormat="false" ht="15" hidden="false" customHeight="false" outlineLevel="0" collapsed="false">
      <c r="B56" s="43"/>
      <c r="C56" s="20"/>
      <c r="D56" s="41"/>
      <c r="F56" s="43"/>
      <c r="I56" s="79"/>
      <c r="J56" s="20"/>
      <c r="K56" s="41"/>
      <c r="M56" s="43"/>
      <c r="N56" s="20"/>
      <c r="O56" s="41"/>
      <c r="Q56" s="79"/>
      <c r="R56" s="20"/>
      <c r="S56" s="41"/>
      <c r="U56" s="79"/>
      <c r="V56" s="20"/>
      <c r="W56" s="41"/>
      <c r="Y56" s="79"/>
      <c r="Z56" s="20"/>
      <c r="AA56" s="41"/>
      <c r="AC56" s="79"/>
      <c r="AD56" s="20"/>
      <c r="AE56" s="41"/>
      <c r="AG56" s="79"/>
      <c r="AH56" s="20"/>
      <c r="AI56" s="41"/>
    </row>
    <row r="57" customFormat="false" ht="15" hidden="false" customHeight="false" outlineLevel="0" collapsed="false">
      <c r="B57" s="43"/>
      <c r="C57" s="20"/>
      <c r="D57" s="41"/>
      <c r="F57" s="43"/>
      <c r="I57" s="79"/>
      <c r="J57" s="20"/>
      <c r="K57" s="41"/>
      <c r="M57" s="43"/>
      <c r="N57" s="20"/>
      <c r="O57" s="41"/>
      <c r="Q57" s="79"/>
      <c r="R57" s="20"/>
      <c r="S57" s="41"/>
      <c r="U57" s="79"/>
      <c r="V57" s="20"/>
      <c r="W57" s="41"/>
      <c r="Y57" s="79"/>
      <c r="Z57" s="20"/>
      <c r="AA57" s="41"/>
      <c r="AC57" s="79"/>
      <c r="AD57" s="20"/>
      <c r="AE57" s="41"/>
      <c r="AG57" s="79"/>
      <c r="AH57" s="20"/>
      <c r="AI57" s="41"/>
    </row>
    <row r="58" customFormat="false" ht="15" hidden="false" customHeight="false" outlineLevel="0" collapsed="false">
      <c r="B58" s="43"/>
      <c r="C58" s="20"/>
      <c r="D58" s="41"/>
      <c r="F58" s="43"/>
      <c r="I58" s="79"/>
      <c r="J58" s="20"/>
      <c r="K58" s="41"/>
      <c r="M58" s="43"/>
      <c r="N58" s="20"/>
      <c r="O58" s="41"/>
      <c r="Q58" s="79"/>
      <c r="R58" s="20"/>
      <c r="S58" s="41"/>
      <c r="U58" s="79"/>
      <c r="V58" s="20"/>
      <c r="W58" s="41"/>
      <c r="Y58" s="79"/>
      <c r="Z58" s="20"/>
      <c r="AA58" s="41"/>
      <c r="AC58" s="79"/>
      <c r="AD58" s="20"/>
      <c r="AE58" s="41"/>
      <c r="AG58" s="79"/>
      <c r="AH58" s="20"/>
      <c r="AI58" s="41"/>
    </row>
    <row r="59" customFormat="false" ht="15" hidden="false" customHeight="false" outlineLevel="0" collapsed="false">
      <c r="B59" s="43"/>
      <c r="C59" s="20"/>
      <c r="D59" s="41"/>
      <c r="F59" s="43"/>
      <c r="I59" s="79"/>
      <c r="J59" s="20"/>
      <c r="K59" s="41"/>
      <c r="M59" s="43"/>
      <c r="N59" s="20"/>
      <c r="O59" s="41"/>
      <c r="Q59" s="79"/>
      <c r="R59" s="20"/>
      <c r="S59" s="41"/>
      <c r="U59" s="79"/>
      <c r="V59" s="20"/>
      <c r="W59" s="41"/>
      <c r="Y59" s="79"/>
      <c r="Z59" s="20"/>
      <c r="AA59" s="41"/>
      <c r="AC59" s="79"/>
      <c r="AD59" s="20"/>
      <c r="AE59" s="41"/>
      <c r="AG59" s="79"/>
      <c r="AH59" s="20"/>
      <c r="AI59" s="41"/>
    </row>
    <row r="60" customFormat="false" ht="15" hidden="false" customHeight="false" outlineLevel="0" collapsed="false">
      <c r="B60" s="43"/>
      <c r="C60" s="20"/>
      <c r="D60" s="41"/>
      <c r="F60" s="43"/>
      <c r="I60" s="79"/>
      <c r="J60" s="20"/>
      <c r="K60" s="41"/>
      <c r="M60" s="43"/>
      <c r="N60" s="20"/>
      <c r="O60" s="41"/>
      <c r="Q60" s="79"/>
      <c r="R60" s="20"/>
      <c r="S60" s="41"/>
      <c r="U60" s="79"/>
      <c r="V60" s="20"/>
      <c r="W60" s="41"/>
      <c r="Y60" s="79"/>
      <c r="Z60" s="20"/>
      <c r="AA60" s="41"/>
      <c r="AC60" s="79"/>
      <c r="AD60" s="20"/>
      <c r="AE60" s="41"/>
      <c r="AG60" s="79"/>
      <c r="AH60" s="20"/>
      <c r="AI60" s="41"/>
    </row>
    <row r="61" customFormat="false" ht="15" hidden="false" customHeight="false" outlineLevel="0" collapsed="false">
      <c r="B61" s="43"/>
      <c r="C61" s="20"/>
      <c r="D61" s="41"/>
      <c r="F61" s="43"/>
      <c r="I61" s="79"/>
      <c r="J61" s="20"/>
      <c r="K61" s="41"/>
      <c r="M61" s="43"/>
      <c r="N61" s="20"/>
      <c r="O61" s="41"/>
      <c r="Q61" s="79"/>
      <c r="R61" s="20"/>
      <c r="S61" s="41"/>
      <c r="U61" s="79"/>
      <c r="V61" s="20"/>
      <c r="W61" s="41"/>
      <c r="Y61" s="79"/>
      <c r="Z61" s="20"/>
      <c r="AA61" s="41"/>
      <c r="AC61" s="79"/>
      <c r="AD61" s="20"/>
      <c r="AE61" s="41"/>
      <c r="AG61" s="79"/>
      <c r="AH61" s="20"/>
      <c r="AI61" s="41"/>
    </row>
    <row r="62" customFormat="false" ht="15" hidden="false" customHeight="false" outlineLevel="0" collapsed="false">
      <c r="B62" s="43"/>
      <c r="C62" s="20"/>
      <c r="D62" s="41"/>
      <c r="F62" s="43"/>
      <c r="I62" s="79"/>
      <c r="J62" s="20"/>
      <c r="K62" s="41"/>
      <c r="M62" s="43"/>
      <c r="N62" s="20"/>
      <c r="O62" s="41"/>
      <c r="Q62" s="79"/>
      <c r="R62" s="20"/>
      <c r="S62" s="41"/>
      <c r="U62" s="79"/>
      <c r="V62" s="20"/>
      <c r="W62" s="41"/>
      <c r="Y62" s="79"/>
      <c r="Z62" s="20"/>
      <c r="AA62" s="41"/>
      <c r="AC62" s="79"/>
      <c r="AD62" s="20"/>
      <c r="AE62" s="41"/>
      <c r="AG62" s="79"/>
      <c r="AH62" s="20"/>
      <c r="AI62" s="41"/>
    </row>
    <row r="63" customFormat="false" ht="15" hidden="false" customHeight="false" outlineLevel="0" collapsed="false">
      <c r="B63" s="82"/>
      <c r="C63" s="20"/>
      <c r="D63" s="41"/>
      <c r="F63" s="82"/>
      <c r="I63" s="79"/>
      <c r="J63" s="20"/>
      <c r="K63" s="41"/>
      <c r="M63" s="82"/>
      <c r="N63" s="20"/>
      <c r="O63" s="41"/>
      <c r="Q63" s="79"/>
      <c r="R63" s="20"/>
      <c r="S63" s="41"/>
      <c r="U63" s="79"/>
      <c r="V63" s="20"/>
      <c r="W63" s="41"/>
      <c r="Y63" s="79"/>
      <c r="Z63" s="20"/>
      <c r="AA63" s="41"/>
      <c r="AC63" s="79"/>
      <c r="AD63" s="20"/>
      <c r="AE63" s="41"/>
      <c r="AG63" s="79"/>
      <c r="AH63" s="20"/>
      <c r="AI63" s="41"/>
    </row>
    <row r="64" customFormat="false" ht="15" hidden="false" customHeight="false" outlineLevel="0" collapsed="false">
      <c r="B64" s="82"/>
      <c r="C64" s="20"/>
      <c r="D64" s="41"/>
      <c r="F64" s="82"/>
      <c r="I64" s="79"/>
      <c r="J64" s="20"/>
      <c r="K64" s="41"/>
      <c r="M64" s="82"/>
      <c r="N64" s="20"/>
      <c r="O64" s="41"/>
      <c r="Q64" s="79"/>
      <c r="R64" s="20"/>
      <c r="S64" s="41"/>
      <c r="U64" s="79"/>
      <c r="V64" s="20"/>
      <c r="W64" s="41"/>
      <c r="Y64" s="79"/>
      <c r="Z64" s="20"/>
      <c r="AA64" s="41"/>
      <c r="AC64" s="79"/>
      <c r="AD64" s="20"/>
      <c r="AE64" s="41"/>
      <c r="AG64" s="79"/>
      <c r="AH64" s="20"/>
      <c r="AI64" s="41"/>
    </row>
    <row r="65" customFormat="false" ht="15" hidden="false" customHeight="false" outlineLevel="0" collapsed="false">
      <c r="B65" s="82"/>
      <c r="C65" s="20"/>
      <c r="D65" s="41"/>
      <c r="F65" s="82"/>
      <c r="I65" s="79"/>
      <c r="J65" s="20"/>
      <c r="K65" s="41"/>
      <c r="M65" s="82"/>
      <c r="N65" s="20"/>
      <c r="O65" s="41"/>
      <c r="Q65" s="79"/>
      <c r="R65" s="20"/>
      <c r="S65" s="41"/>
      <c r="U65" s="79"/>
      <c r="V65" s="20"/>
      <c r="W65" s="41"/>
      <c r="Y65" s="79"/>
      <c r="Z65" s="20"/>
      <c r="AA65" s="41"/>
      <c r="AC65" s="79"/>
      <c r="AD65" s="20"/>
      <c r="AE65" s="41"/>
      <c r="AG65" s="79"/>
      <c r="AH65" s="20"/>
      <c r="AI65" s="41"/>
    </row>
    <row r="66" customFormat="false" ht="15" hidden="false" customHeight="false" outlineLevel="0" collapsed="false">
      <c r="D66"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2" style="0" width="14.56"/>
    <col collapsed="false" customWidth="true" hidden="false" outlineLevel="0" max="3" min="3" style="0" width="27.28"/>
    <col collapsed="false" customWidth="true" hidden="false" outlineLevel="0" max="5" min="5" style="0" width="10.99"/>
  </cols>
  <sheetData>
    <row r="3" customFormat="false" ht="15" hidden="false" customHeight="false" outlineLevel="0" collapsed="false">
      <c r="B3" s="83"/>
      <c r="C3" s="83"/>
      <c r="D3" s="84"/>
      <c r="E3" s="85" t="s">
        <v>78</v>
      </c>
      <c r="F3" s="84"/>
      <c r="G3" s="84"/>
      <c r="H3" s="84"/>
    </row>
    <row r="4" customFormat="false" ht="25.5" hidden="false" customHeight="false" outlineLevel="0" collapsed="false">
      <c r="A4" s="86" t="s">
        <v>40</v>
      </c>
      <c r="B4" s="87" t="s">
        <v>42</v>
      </c>
      <c r="C4" s="87" t="s">
        <v>79</v>
      </c>
      <c r="D4" s="87" t="s">
        <v>80</v>
      </c>
      <c r="E4" s="87" t="s">
        <v>81</v>
      </c>
      <c r="F4" s="88" t="s">
        <v>140</v>
      </c>
      <c r="G4" s="88" t="s">
        <v>96</v>
      </c>
      <c r="H4" s="88" t="s">
        <v>141</v>
      </c>
    </row>
    <row r="5" customFormat="false" ht="15.75" hidden="false" customHeight="false" outlineLevel="0" collapsed="false">
      <c r="A5" s="0" t="s">
        <v>142</v>
      </c>
      <c r="B5" s="89"/>
      <c r="C5" s="89"/>
      <c r="D5" s="89"/>
      <c r="E5" s="89"/>
      <c r="F5" s="90"/>
      <c r="G5" s="90"/>
      <c r="H5" s="90" t="s">
        <v>143</v>
      </c>
    </row>
    <row r="6" customFormat="false" ht="24.75" hidden="false" customHeight="true" outlineLevel="0" collapsed="false">
      <c r="B6" s="22" t="s">
        <v>69</v>
      </c>
      <c r="C6" s="91" t="s">
        <v>144</v>
      </c>
      <c r="D6" s="92" t="s">
        <v>28</v>
      </c>
      <c r="E6" s="92" t="s">
        <v>31</v>
      </c>
      <c r="F6" s="93" t="n">
        <v>0.8</v>
      </c>
      <c r="G6" s="93" t="n">
        <v>1</v>
      </c>
      <c r="H6" s="93" t="n">
        <v>1</v>
      </c>
    </row>
    <row r="7" customFormat="false" ht="15" hidden="false" customHeight="false" outlineLevel="0" collapsed="false">
      <c r="B7" s="22" t="s">
        <v>73</v>
      </c>
      <c r="C7" s="22" t="s">
        <v>74</v>
      </c>
      <c r="D7" s="92" t="s">
        <v>28</v>
      </c>
      <c r="E7" s="92" t="s">
        <v>28</v>
      </c>
      <c r="F7" s="93" t="n">
        <v>0.8</v>
      </c>
      <c r="G7" s="93" t="n">
        <v>1</v>
      </c>
      <c r="H7" s="93" t="n">
        <v>1</v>
      </c>
    </row>
    <row r="8" customFormat="false" ht="15" hidden="false" customHeight="false" outlineLevel="0" collapsed="false">
      <c r="E8" s="94"/>
    </row>
    <row r="9" customFormat="false" ht="15" hidden="false" customHeight="false" outlineLevel="0" collapsed="false">
      <c r="E9" s="94"/>
    </row>
    <row r="10" customFormat="false" ht="15" hidden="false" customHeight="false" outlineLevel="0" collapsed="false">
      <c r="E10" s="94"/>
    </row>
    <row r="11" customFormat="false" ht="15" hidden="false" customHeight="false" outlineLevel="0" collapsed="false">
      <c r="E11" s="94"/>
    </row>
    <row r="12" customFormat="false" ht="15" hidden="false" customHeight="false" outlineLevel="0" collapsed="false">
      <c r="E12" s="94"/>
    </row>
    <row r="13" customFormat="false" ht="15" hidden="false" customHeight="false" outlineLevel="0" collapsed="false">
      <c r="E13" s="94"/>
    </row>
    <row r="14" customFormat="false" ht="15" hidden="false" customHeight="false" outlineLevel="0" collapsed="false">
      <c r="E14" s="94"/>
    </row>
    <row r="15" customFormat="false" ht="15" hidden="false" customHeight="false" outlineLevel="0" collapsed="false">
      <c r="E15" s="94"/>
    </row>
    <row r="16" customFormat="false" ht="15" hidden="false" customHeight="false" outlineLevel="0" collapsed="false">
      <c r="E16" s="94"/>
    </row>
    <row r="17" customFormat="false" ht="15" hidden="false" customHeight="false" outlineLevel="0" collapsed="false">
      <c r="E17" s="94"/>
    </row>
    <row r="18" customFormat="false" ht="15" hidden="false" customHeight="false" outlineLevel="0" collapsed="false">
      <c r="E18" s="94"/>
    </row>
    <row r="19" customFormat="false" ht="15" hidden="false" customHeight="false" outlineLevel="0" collapsed="false">
      <c r="E19" s="9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4:35:36Z</dcterms:created>
  <dc:creator>Strudent I</dc:creator>
  <dc:description/>
  <dc:language>en-US</dc:language>
  <cp:lastModifiedBy>A</cp:lastModifiedBy>
  <dcterms:modified xsi:type="dcterms:W3CDTF">2013-08-29T15: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aveCode">
    <vt:lpwstr>113369941711426</vt:lpwstr>
  </property>
</Properties>
</file>